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 остекление ХД Б, В" sheetId="1" state="visible" r:id="rId2"/>
  </sheets>
  <definedNames>
    <definedName function="false" hidden="false" localSheetId="0" name="_xlnm.Print_Area" vbProcedure="false">'ДВ остекление ХД Б, В'!$A$1:$L$163</definedName>
    <definedName function="false" hidden="false" localSheetId="0" name="Excel_BuiltIn__FilterDatabase" vbProcedure="false">'ДВ остекление ХД Б, В'!$A$14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33">
  <si>
    <t xml:space="preserve">Приложение № 1 к договору №           от  «____» _____________ 2021 г.  </t>
  </si>
  <si>
    <t xml:space="preserve">СОГЛАСОВАНО:</t>
  </si>
  <si>
    <t xml:space="preserve">УТВЕРЖДАЮ</t>
  </si>
  <si>
    <t xml:space="preserve">И.о.главного инженера У-ИГЭС </t>
  </si>
  <si>
    <t xml:space="preserve">_________________ С.В. Крапицкий</t>
  </si>
  <si>
    <t xml:space="preserve">«____»  _____________2021 г.</t>
  </si>
  <si>
    <t xml:space="preserve">«____» ___________ 2021 г.</t>
  </si>
  <si>
    <t xml:space="preserve">Дефектная ведомость (ведомость объемов работ)</t>
  </si>
  <si>
    <t xml:space="preserve">на Ремонт фасадов зданий хоз.двора со сменой деревянных оконных блоков на ПВХ</t>
  </si>
  <si>
    <t xml:space="preserve">UIG10UYA10UU019UU09</t>
  </si>
  <si>
    <t xml:space="preserve">Инв.№ </t>
  </si>
  <si>
    <t xml:space="preserve">02010010\10046\10047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 утиль, мусор,
реализация,
повторное 
использование)</t>
  </si>
  <si>
    <t xml:space="preserve">Поставка
(заказчик,
подрядчик)</t>
  </si>
  <si>
    <t xml:space="preserve">Раздел 1. Общестроительные работы. Фасад здания хоздвора корпус Б на отм.+0,000 </t>
  </si>
  <si>
    <t xml:space="preserve">Смена оконных блоков в керамзитобетонных панелях толщиной 400 мм,  ряд Т, в/о 14-16 (3 окна)</t>
  </si>
  <si>
    <t xml:space="preserve">Снятие оконных переплетов остекленных (2,3м*1,8м*2*3)</t>
  </si>
  <si>
    <t xml:space="preserve">м2</t>
  </si>
  <si>
    <t xml:space="preserve">Строительный мусор</t>
  </si>
  <si>
    <t xml:space="preserve">т</t>
  </si>
  <si>
    <t xml:space="preserve">мусор</t>
  </si>
  <si>
    <t xml:space="preserve">Демонтаж оконных коробок: в каменных стенах с отбивкой штукатурки</t>
  </si>
  <si>
    <t xml:space="preserve">шт.</t>
  </si>
  <si>
    <t xml:space="preserve">Снятие подоконных досок: деревянных в каменных зданиях (2,3*0,4*3)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(2,3м х 1,8 м - 3 шт) трехстворчатых, в том числе при наличии створок глухого остекления
</t>
  </si>
  <si>
    <t xml:space="preserve">1 м2 проёмов</t>
  </si>
  <si>
    <t xml:space="preserve">Лента бутиловая</t>
  </si>
  <si>
    <t xml:space="preserve">м</t>
  </si>
  <si>
    <t xml:space="preserve">Подрядчик</t>
  </si>
  <si>
    <t xml:space="preserve">Лента бутиловая диффузионная</t>
  </si>
  <si>
    <t xml:space="preserve">Лента ПСУЛ</t>
  </si>
  <si>
    <t xml:space="preserve">10м</t>
  </si>
  <si>
    <t xml:space="preserve">Дюбели монтажные 10х130 (10х132, 10х150) мм</t>
  </si>
  <si>
    <t xml:space="preserve">шт</t>
  </si>
  <si>
    <t xml:space="preserve">Клинья пластиковые монтажные</t>
  </si>
  <si>
    <t xml:space="preserve">Пена монтажная</t>
  </si>
  <si>
    <t xml:space="preserve">л</t>
  </si>
  <si>
    <t xml:space="preserve">Ограничитель открывания, металлический, 15 мм, белый</t>
  </si>
  <si>
    <t xml:space="preserve">Блок оконный из ПВХ-профилей, трехстворчатый, с поворотной и поворотно-откидной створкой, двухкамерным стеклопакетом (32 мм),  площадью 4,14 м2 (размер 2,3 м х 1,8 м - 3шт)</t>
  </si>
  <si>
    <t xml:space="preserve">Установка подоконных досок из ПВХ в панельных стенах (2,3м*3шт)</t>
  </si>
  <si>
    <t xml:space="preserve">1 м </t>
  </si>
  <si>
    <t xml:space="preserve">Доски подоконные ПВХ шириной 400 мм</t>
  </si>
  <si>
    <t xml:space="preserve">Заглушки торцевые двусторонние к подоконной доске из ПВХ,
белый, мрамор, размеры 40x480 мм</t>
  </si>
  <si>
    <t xml:space="preserve">Облицовка оконных откосов декоративным бумажно-слоистым пластиком или листами из синтетических материалов на клее шириной 0,6 м (с внутренней стороны) (1,8*2+2,3)*0,4*3</t>
  </si>
  <si>
    <t xml:space="preserve">1 м2 </t>
  </si>
  <si>
    <t xml:space="preserve">Листы облицовочные декоративные</t>
  </si>
  <si>
    <t xml:space="preserve">Клей "Бустилат"</t>
  </si>
  <si>
    <t xml:space="preserve">кг</t>
  </si>
  <si>
    <t xml:space="preserve">Грунтовка укрепляющая, глубокого проникновения, быстросохнущая, паропроницаемая</t>
  </si>
  <si>
    <t xml:space="preserve">Облицовка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 (оконный проем 1,8м х 2,3м - 3 шт) (1,8*2,3*3)</t>
  </si>
  <si>
    <t xml:space="preserve">1 м2  проема</t>
  </si>
  <si>
    <t xml:space="preserve">Шурупы-саморезы 4,2х16 мм</t>
  </si>
  <si>
    <t xml:space="preserve">Аквилон из оцинкованной стали с полимерным покрытием</t>
  </si>
  <si>
    <t xml:space="preserve">Водоотлив оконный шириной планки 250 мм из оцинкованной стали с полимерным покрытием</t>
  </si>
  <si>
    <t xml:space="preserve">Планка откосная из оцинкованной стали с полимерным покрытием, ширина
250 мм</t>
  </si>
  <si>
    <t xml:space="preserve">п.м</t>
  </si>
  <si>
    <t xml:space="preserve">Погрузо-разгрузоччные работы при автомобильных перевозках: мусора строительного с погрузкой вручную </t>
  </si>
  <si>
    <t xml:space="preserve">1 т</t>
  </si>
  <si>
    <t xml:space="preserve">Перевозка грузов автомобилями-самосвалами грузоподъемностью 10 т работающих вне карьера на расстояние: I класс груза до 25 км</t>
  </si>
  <si>
    <t xml:space="preserve">Раздел 2. Общестроительные работы. Фасад здания хоздвора корпус В ряд 14</t>
  </si>
  <si>
    <t xml:space="preserve">Смена деревянных оконных блоков на ПВХ в кирпичных стенах толщиной 510 мм, отм.+0,000, в/о В-Д, Л-П (1 окно)</t>
  </si>
  <si>
    <t xml:space="preserve">Снятие оконных переплетов остекленных (2,3м*1,8м*2)</t>
  </si>
  <si>
    <t xml:space="preserve">Демонтаж оконных коробок: в каменных стенах с выломкой четвертей в кладке</t>
  </si>
  <si>
    <t xml:space="preserve">Снятие подоконных досок: деревянных в каменных зданиях (2,3*0,4)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(2,3м х 1,8 м) трехстворчатых, в том числе при наличии створок глухого остекления
</t>
  </si>
  <si>
    <t xml:space="preserve">Блок оконный из ПВХ-профилей, трехстворчатый, с поворотной и поворотно-откидной створкой, двухкамерным стеклопакетом (32 мм),  площадью 4,14 м2 (размер 2,3 м х 1,8 м)</t>
  </si>
  <si>
    <t xml:space="preserve">Установка подоконных досок из ПВХ: в каменных стенах толщиной до 0,51 м (2,3м)</t>
  </si>
  <si>
    <t xml:space="preserve">Облицовка оконных откосов декоративным бумажно-слоистым пластиком или листами из синтетических материалов на клее шириной 0,6 м (с внутренней стороны) (1,8*2+2,3)*0,5</t>
  </si>
  <si>
    <t xml:space="preserve">Облицовка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 (оконный проем 1,8м х 2,3м) (1,8*2,3)</t>
  </si>
  <si>
    <t xml:space="preserve">Смена оконных блоков ленточного остекления в керамзитобетонных панелях толщиной 300 мм,  отм.+0,000  в/ о Б-В, Е-Л (3 окна)</t>
  </si>
  <si>
    <t xml:space="preserve">Снятие оконных переплетов остекленных (2,0м*1,8м*3*3)</t>
  </si>
  <si>
    <t xml:space="preserve">Установка в жилых и общественных зданиях оконных блоков из ПВХ профилей: глухих с площадью проема более 2 м2
(2,0м х 1,8 м - 3 шт) 
</t>
  </si>
  <si>
    <t xml:space="preserve">Блок оконный из ПВХ-профилей, трехстворчатый, глухой, с двухкамерным стеклопакетом (32 мм), площадью 3,6 м2 (размер 2,0 м х 1,8 м - 3 шт)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 трехстворчатых, в том числе при наличии створок глухого остекления
(2,0м х 1,8 м - 6 шт)</t>
  </si>
  <si>
    <t xml:space="preserve">Блок оконный из ПВХ-профилей, трехстворчатый, с поворотной и поворотно-откидной створкой, двухкамерным стеклопакетом (32 мм), площадью 3,6 м2 (размер 2,0 м х 1,8 м - 6 шт)</t>
  </si>
  <si>
    <t xml:space="preserve">Облицовка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 (оконный проем 6,0м х 1,8м - 3 шт) </t>
  </si>
  <si>
    <t xml:space="preserve">1 м2  проемов</t>
  </si>
  <si>
    <t xml:space="preserve">Сплошное выравнивание внутренних поверхностей (однослойное оштукатуривание) из сухих растворных 
смесей толщиной до 10 мм:  
оконных откосов плоских
(6,0*2+1,8*2)*0,25*3</t>
  </si>
  <si>
    <t xml:space="preserve">1 м2</t>
  </si>
  <si>
    <t xml:space="preserve">Смесь сухая безусадочная быстротвердеющая мелкозернистая для ремонта бетонных конструкций, тиксотропного типа</t>
  </si>
  <si>
    <t xml:space="preserve">Грунтовка бетон-контакт (расход 0, 3 кг на м2)</t>
  </si>
  <si>
    <t xml:space="preserve">Окраска водно-дисперсионными акриловыми составами улучшенная: по штукатурке стен (6,0*2+1,8*2)*0,25*3</t>
  </si>
  <si>
    <t xml:space="preserve">1 м2 окрашиваемой поверхности</t>
  </si>
  <si>
    <t xml:space="preserve">Ветошь</t>
  </si>
  <si>
    <t xml:space="preserve">62-32-2</t>
  </si>
  <si>
    <t xml:space="preserve">Шпатлевка водно-дисперсионная</t>
  </si>
  <si>
    <t xml:space="preserve">Краска акриловая фасадная "БИРСС Фасад-Колор М", тон яркий</t>
  </si>
  <si>
    <t xml:space="preserve">Грунтовка акриловая, универсальная</t>
  </si>
  <si>
    <t xml:space="preserve">Погрузочные работы при автомобильных перевозках: мусора строительного с погрузкой вручную </t>
  </si>
  <si>
    <t xml:space="preserve">Раздел 3. Общестроительные работы. Фасад здания хоздвора корпус В ряд 17</t>
  </si>
  <si>
    <t xml:space="preserve">Смена оконных блоков ленточного остекления в керамзитобетонных панелях толщиной 300 мм на отм.+3,030 ряд Н-П (мастерская СМГТС) (1 окно)</t>
  </si>
  <si>
    <t xml:space="preserve">Снятие оконных переплетов остекленных (0,75м*1,2м*8)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(6,0м х 1,2 м - 1 шт) трехстворчатых, в том числе при наличии створок глухого остекления
</t>
  </si>
  <si>
    <t xml:space="preserve">Блок оконный из ПВХ-профилей, трехстворчатый, с поворотной и поворотно-откидной створкой, двухкамерным стеклопакетом (32 мм), площадью 2,4 м2 (размер 2,0 м х 1,2 м - 3 шт)</t>
  </si>
  <si>
    <t xml:space="preserve">Облицовка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 (оконный проем 6,0м х 1,2м - 1 шт) </t>
  </si>
  <si>
    <t xml:space="preserve">Сплошное выравнивание внутренних поверхностей (однослойное оштукатуривание) из сухих растворных 
смесей толщиной 10 мм:  
оконных откосов плоских
(6,0*2+1,2*2)*0,25</t>
  </si>
  <si>
    <t xml:space="preserve">Штукатурка цементная Геркулес М100 </t>
  </si>
  <si>
    <t xml:space="preserve">Окраска водно-дисперсионными акриловыми составами улучшенная: по штукатурке стен (6,0*2+1,2*2)*0,25</t>
  </si>
  <si>
    <t xml:space="preserve">Краска МОЮЩАЯСЯ в/д акриловая</t>
  </si>
  <si>
    <t xml:space="preserve">Грунт акриловый </t>
  </si>
  <si>
    <t xml:space="preserve">Смена оконных блоков ленточного остекления в керамзитобетонных панелях толщиной 300 мм на отм.+0,000 ряд И-Н (токарная мастерская) (2 окна)</t>
  </si>
  <si>
    <t xml:space="preserve">Демонтаж  решеток на окна массой: свыше 25 до 50 кг/м2</t>
  </si>
  <si>
    <t xml:space="preserve">Металлическая решетка</t>
  </si>
  <si>
    <t xml:space="preserve">лом</t>
  </si>
  <si>
    <t xml:space="preserve">Снятие оконных переплетов остекленных (2,0м*1,8м*3*2)</t>
  </si>
  <si>
    <t xml:space="preserve">Снятие подоконных досок: деревянных в каменных зданиях (6,0*0,3*2)</t>
  </si>
  <si>
    <t xml:space="preserve">Установка в жилых и общественных зданиях оконных блоков из ПВХ профилей: глухих с площадью проема более 2 м2
(2,0м х 1,8 м - 2 шт) 
</t>
  </si>
  <si>
    <t xml:space="preserve">Блок оконный из ПВХ-профилей, трехстворчатый, глухой, с 
двухкамерным стеклопакетом (32 мм), площадью 3,6 м2 (размер 2,0 м х 1,8 м - 2 шт)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 трехстворчатых, в том числе при наличии створок глухого остекления (2,0м х 1,8 м - 4 шт) 
</t>
  </si>
  <si>
    <t xml:space="preserve">Блок оконный из ПВХ-профилей, трехстворчатый, с поворотной и поворотно-откидной створкой, двухкамерным стеклопакетом (32 мм), площадью 3,6 м2 (размер 2,0 м х 1,8 м - 4 шт)</t>
  </si>
  <si>
    <t xml:space="preserve">Облицовка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 (оконный проем 6,0м х 1,8м - 2 шт) </t>
  </si>
  <si>
    <t xml:space="preserve">Сплошное выравнивание внутренних поверхностей (однослойное оштукатуривание) из сухих растворных 
смесей толщиной 20 мм:  
оконных откосов плоских
(6,0*2+1,8*2)*0,25*2</t>
  </si>
  <si>
    <t xml:space="preserve">Окраска водно-дисперсионными акриловыми составами улучшенная: по штукатурке стен (6,0*2+1,8*2)*0,25*2</t>
  </si>
  <si>
    <t xml:space="preserve">Перевозка грузов автомобилями-самосвалами грузоподъемностью 10 т работающих вне карьера на расстояние: I класс груза до 1 км</t>
  </si>
  <si>
    <t xml:space="preserve">Условия производства работ:</t>
  </si>
  <si>
    <t xml:space="preserve">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К = 1,2 (п.п 1-7, 10-16, 19-25, 28-33, 36-44)</t>
  </si>
  <si>
    <t xml:space="preserve">Подписи лиц,ответственных на филиале за составление дефектных ведомостей:</t>
  </si>
  <si>
    <t xml:space="preserve">Начальник ОППР У-ИГЭС </t>
  </si>
  <si>
    <t xml:space="preserve">А.Н. Белов</t>
  </si>
  <si>
    <t xml:space="preserve">Начальник СЗС ООО «ЕвроСибЭнерго-Гидрогенерация»</t>
  </si>
  <si>
    <t xml:space="preserve">Зам.начальника ЦТО У-ИГЭС </t>
  </si>
  <si>
    <t xml:space="preserve">А.А. Тельнов</t>
  </si>
  <si>
    <t xml:space="preserve"> _________________________  К.Н. Барило </t>
  </si>
  <si>
    <t xml:space="preserve">Инженер ОППР У-ИГЭС </t>
  </si>
  <si>
    <t xml:space="preserve">Н.Н. Татаринц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.0000"/>
    <numFmt numFmtId="168" formatCode="0"/>
    <numFmt numFmtId="169" formatCode="0.0"/>
    <numFmt numFmtId="170" formatCode="General"/>
    <numFmt numFmtId="171" formatCode="0.000"/>
    <numFmt numFmtId="172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1"/>
      <name val="Arial Cyr"/>
      <family val="0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ВедРесурсов" xfId="21"/>
    <cellStyle name="Обычный 2" xfId="22"/>
    <cellStyle name="Обычный 2 3" xfId="23"/>
    <cellStyle name="Обычный_ДВ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pageBreakPreview" topLeftCell="A144" colorId="64" zoomScale="80" zoomScaleNormal="100" zoomScalePageLayoutView="80" workbookViewId="0">
      <selection pane="topLeft" activeCell="E66" activeCellId="0" sqref="E6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26.7"/>
    <col collapsed="false" customWidth="true" hidden="false" outlineLevel="0" max="3" min="3" style="1" width="12.7"/>
    <col collapsed="false" customWidth="true" hidden="false" outlineLevel="0" max="4" min="4" style="1" width="7.56"/>
    <col collapsed="false" customWidth="true" hidden="false" outlineLevel="0" max="5" min="5" style="1" width="13.56"/>
    <col collapsed="false" customWidth="true" hidden="false" outlineLevel="0" max="7" min="6" style="1" width="7.14"/>
    <col collapsed="false" customWidth="true" hidden="false" outlineLevel="0" max="8" min="8" style="1" width="13.7"/>
    <col collapsed="false" customWidth="true" hidden="false" outlineLevel="0" max="9" min="9" style="1" width="24.7"/>
    <col collapsed="false" customWidth="true" hidden="false" outlineLevel="0" max="10" min="10" style="1" width="5.71"/>
    <col collapsed="false" customWidth="true" hidden="false" outlineLevel="0" max="11" min="11" style="1" width="6.85"/>
    <col collapsed="false" customWidth="true" hidden="false" outlineLevel="0" max="12" min="12" style="1" width="10.71"/>
    <col collapsed="false" customWidth="false" hidden="false" outlineLevel="0" max="13" min="13" style="2" width="9.14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6" t="s">
        <v>1</v>
      </c>
      <c r="B2" s="7"/>
      <c r="C2" s="8"/>
      <c r="D2" s="9"/>
      <c r="E2" s="9"/>
      <c r="F2" s="9"/>
      <c r="G2" s="9"/>
      <c r="H2" s="9"/>
      <c r="I2" s="10"/>
      <c r="J2" s="10"/>
      <c r="K2" s="10"/>
      <c r="L2" s="11" t="s">
        <v>2</v>
      </c>
    </row>
    <row r="3" customFormat="false" ht="15.75" hidden="false" customHeight="false" outlineLevel="0" collapsed="false">
      <c r="A3" s="6"/>
      <c r="B3" s="12"/>
      <c r="C3" s="9"/>
      <c r="D3" s="9"/>
      <c r="E3" s="9"/>
      <c r="F3" s="9"/>
      <c r="G3" s="9"/>
      <c r="H3" s="9"/>
      <c r="I3" s="13"/>
      <c r="J3" s="13"/>
      <c r="K3" s="13"/>
      <c r="L3" s="11" t="s">
        <v>3</v>
      </c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3"/>
      <c r="J4" s="13"/>
      <c r="K4" s="9"/>
      <c r="L4" s="11" t="s">
        <v>4</v>
      </c>
    </row>
    <row r="5" customFormat="false" ht="15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13"/>
      <c r="J5" s="13"/>
      <c r="K5" s="9"/>
      <c r="L5" s="11" t="s">
        <v>6</v>
      </c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3"/>
      <c r="J6" s="13"/>
      <c r="K6" s="9"/>
      <c r="L6" s="11"/>
    </row>
    <row r="7" customFormat="false" ht="15" hidden="false" customHeight="fals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15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true" outlineLevel="0" collapsed="false">
      <c r="A11" s="17"/>
      <c r="B11" s="18" t="s">
        <v>9</v>
      </c>
      <c r="C11" s="17"/>
      <c r="D11" s="17"/>
      <c r="E11" s="17"/>
      <c r="F11" s="17"/>
      <c r="G11" s="17"/>
      <c r="H11" s="17"/>
      <c r="I11" s="19" t="s">
        <v>10</v>
      </c>
      <c r="J11" s="20" t="s">
        <v>11</v>
      </c>
      <c r="K11" s="17"/>
      <c r="L11" s="17"/>
    </row>
    <row r="12" customFormat="false" ht="14.25" hidden="false" customHeight="true" outlineLevel="0" collapsed="false">
      <c r="A12" s="21" t="s">
        <v>12</v>
      </c>
      <c r="B12" s="22" t="s">
        <v>13</v>
      </c>
      <c r="C12" s="21" t="s">
        <v>14</v>
      </c>
      <c r="D12" s="21"/>
      <c r="E12" s="22" t="s">
        <v>15</v>
      </c>
      <c r="F12" s="22"/>
      <c r="G12" s="22"/>
      <c r="H12" s="22"/>
      <c r="I12" s="21" t="s">
        <v>16</v>
      </c>
      <c r="J12" s="21"/>
      <c r="K12" s="21"/>
      <c r="L12" s="21"/>
    </row>
    <row r="13" customFormat="false" ht="76.5" hidden="false" customHeight="false" outlineLevel="0" collapsed="false">
      <c r="A13" s="21"/>
      <c r="B13" s="22"/>
      <c r="C13" s="23" t="s">
        <v>17</v>
      </c>
      <c r="D13" s="23" t="s">
        <v>18</v>
      </c>
      <c r="E13" s="22" t="s">
        <v>19</v>
      </c>
      <c r="F13" s="23" t="s">
        <v>17</v>
      </c>
      <c r="G13" s="23" t="s">
        <v>18</v>
      </c>
      <c r="H13" s="21" t="s">
        <v>20</v>
      </c>
      <c r="I13" s="22" t="s">
        <v>19</v>
      </c>
      <c r="J13" s="23" t="s">
        <v>17</v>
      </c>
      <c r="K13" s="23" t="s">
        <v>18</v>
      </c>
      <c r="L13" s="21" t="s">
        <v>21</v>
      </c>
    </row>
    <row r="14" customFormat="false" ht="14.25" hidden="false" customHeight="false" outlineLevel="0" collapsed="false">
      <c r="A14" s="21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1" t="n">
        <v>8</v>
      </c>
      <c r="I14" s="22" t="n">
        <v>9</v>
      </c>
      <c r="J14" s="22" t="n">
        <v>10</v>
      </c>
      <c r="K14" s="22" t="n">
        <v>11</v>
      </c>
      <c r="L14" s="21" t="n">
        <v>12</v>
      </c>
    </row>
    <row r="15" s="7" customFormat="true" ht="14.25" hidden="false" customHeight="true" outlineLevel="0" collapsed="false">
      <c r="A15" s="24" t="s">
        <v>2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"/>
      <c r="N15" s="3"/>
    </row>
    <row r="16" s="7" customFormat="true" ht="14.25" hidden="false" customHeight="true" outlineLevel="0" collapsed="false">
      <c r="A16" s="24" t="s">
        <v>2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"/>
      <c r="N16" s="3"/>
    </row>
    <row r="17" s="7" customFormat="true" ht="49.5" hidden="false" customHeight="true" outlineLevel="1" collapsed="false">
      <c r="A17" s="25" t="n">
        <v>1</v>
      </c>
      <c r="B17" s="26" t="s">
        <v>24</v>
      </c>
      <c r="C17" s="27" t="s">
        <v>25</v>
      </c>
      <c r="D17" s="28" t="n">
        <f aca="false">2.3*1.8*2*3</f>
        <v>24.84</v>
      </c>
      <c r="E17" s="26" t="s">
        <v>26</v>
      </c>
      <c r="F17" s="27" t="s">
        <v>27</v>
      </c>
      <c r="G17" s="29" t="n">
        <f aca="false">D17/100*M17</f>
        <v>0.849528</v>
      </c>
      <c r="H17" s="25" t="s">
        <v>28</v>
      </c>
      <c r="I17" s="30"/>
      <c r="J17" s="27"/>
      <c r="K17" s="25"/>
      <c r="L17" s="25"/>
      <c r="M17" s="2" t="n">
        <v>3.42</v>
      </c>
      <c r="N17" s="31" t="n">
        <f aca="false">1.02*1.72</f>
        <v>1.7544</v>
      </c>
    </row>
    <row r="18" s="7" customFormat="true" ht="45" hidden="false" customHeight="true" outlineLevel="1" collapsed="false">
      <c r="A18" s="25" t="n">
        <v>2</v>
      </c>
      <c r="B18" s="26" t="s">
        <v>29</v>
      </c>
      <c r="C18" s="27" t="s">
        <v>30</v>
      </c>
      <c r="D18" s="32" t="n">
        <v>3</v>
      </c>
      <c r="E18" s="26" t="s">
        <v>26</v>
      </c>
      <c r="F18" s="27" t="s">
        <v>27</v>
      </c>
      <c r="G18" s="29" t="n">
        <f aca="false">D18/100*M18</f>
        <v>0.3198</v>
      </c>
      <c r="H18" s="25" t="s">
        <v>28</v>
      </c>
      <c r="I18" s="30"/>
      <c r="J18" s="27"/>
      <c r="K18" s="25"/>
      <c r="L18" s="25"/>
      <c r="M18" s="2" t="n">
        <v>10.66</v>
      </c>
      <c r="N18" s="33"/>
    </row>
    <row r="19" s="7" customFormat="true" ht="45" hidden="false" customHeight="true" outlineLevel="1" collapsed="false">
      <c r="A19" s="25" t="n">
        <v>3</v>
      </c>
      <c r="B19" s="26" t="s">
        <v>31</v>
      </c>
      <c r="C19" s="27" t="s">
        <v>25</v>
      </c>
      <c r="D19" s="28" t="n">
        <f aca="false">2.3*0.4*3</f>
        <v>2.76</v>
      </c>
      <c r="E19" s="26" t="s">
        <v>26</v>
      </c>
      <c r="F19" s="27" t="s">
        <v>27</v>
      </c>
      <c r="G19" s="29" t="n">
        <f aca="false">D19/100*M19</f>
        <v>0.0966</v>
      </c>
      <c r="H19" s="25" t="s">
        <v>28</v>
      </c>
      <c r="I19" s="30"/>
      <c r="J19" s="27"/>
      <c r="K19" s="25"/>
      <c r="L19" s="25"/>
      <c r="M19" s="2" t="n">
        <v>3.5</v>
      </c>
      <c r="N19" s="31" t="n">
        <f aca="false">1.04*0.53</f>
        <v>0.5512</v>
      </c>
    </row>
    <row r="20" s="37" customFormat="true" ht="19.5" hidden="false" customHeight="true" outlineLevel="0" collapsed="false">
      <c r="A20" s="25" t="n">
        <v>4</v>
      </c>
      <c r="B20" s="26" t="s">
        <v>32</v>
      </c>
      <c r="C20" s="27" t="s">
        <v>33</v>
      </c>
      <c r="D20" s="28" t="n">
        <f aca="false">2.3*1.8*3</f>
        <v>12.42</v>
      </c>
      <c r="E20" s="28"/>
      <c r="F20" s="25"/>
      <c r="G20" s="25"/>
      <c r="H20" s="34"/>
      <c r="I20" s="26" t="s">
        <v>34</v>
      </c>
      <c r="J20" s="27" t="s">
        <v>35</v>
      </c>
      <c r="K20" s="34" t="n">
        <f aca="false">D20/100*M20</f>
        <v>30.8637</v>
      </c>
      <c r="L20" s="25" t="s">
        <v>36</v>
      </c>
      <c r="M20" s="35" t="n">
        <v>248.5</v>
      </c>
      <c r="N20" s="36" t="n">
        <f aca="false">2.42*1.76*3</f>
        <v>12.7776</v>
      </c>
    </row>
    <row r="21" s="37" customFormat="true" ht="27.75" hidden="false" customHeight="true" outlineLevel="0" collapsed="false">
      <c r="A21" s="25"/>
      <c r="B21" s="26"/>
      <c r="C21" s="27"/>
      <c r="D21" s="28"/>
      <c r="E21" s="28"/>
      <c r="F21" s="25"/>
      <c r="G21" s="25"/>
      <c r="H21" s="34"/>
      <c r="I21" s="26" t="s">
        <v>37</v>
      </c>
      <c r="J21" s="27" t="s">
        <v>35</v>
      </c>
      <c r="K21" s="34" t="n">
        <f aca="false">D20/100*M21</f>
        <v>7.1415</v>
      </c>
      <c r="L21" s="25"/>
      <c r="M21" s="35" t="n">
        <v>57.5</v>
      </c>
      <c r="N21" s="36"/>
    </row>
    <row r="22" s="37" customFormat="true" ht="20.25" hidden="false" customHeight="true" outlineLevel="0" collapsed="false">
      <c r="A22" s="25"/>
      <c r="B22" s="26"/>
      <c r="C22" s="27"/>
      <c r="D22" s="28"/>
      <c r="E22" s="28"/>
      <c r="F22" s="25"/>
      <c r="G22" s="25"/>
      <c r="H22" s="34"/>
      <c r="I22" s="26" t="s">
        <v>38</v>
      </c>
      <c r="J22" s="27" t="s">
        <v>39</v>
      </c>
      <c r="K22" s="34" t="n">
        <f aca="false">D20/100*M22</f>
        <v>1.95615</v>
      </c>
      <c r="L22" s="25"/>
      <c r="M22" s="35" t="n">
        <v>15.75</v>
      </c>
      <c r="N22" s="36"/>
    </row>
    <row r="23" s="37" customFormat="true" ht="31.5" hidden="false" customHeight="true" outlineLevel="0" collapsed="false">
      <c r="A23" s="25"/>
      <c r="B23" s="26"/>
      <c r="C23" s="27"/>
      <c r="D23" s="28"/>
      <c r="E23" s="28"/>
      <c r="F23" s="28"/>
      <c r="G23" s="28"/>
      <c r="H23" s="28"/>
      <c r="I23" s="26" t="s">
        <v>40</v>
      </c>
      <c r="J23" s="27" t="s">
        <v>41</v>
      </c>
      <c r="K23" s="32" t="n">
        <f aca="false">D20/100*M23</f>
        <v>49.8042</v>
      </c>
      <c r="L23" s="25"/>
      <c r="M23" s="35" t="n">
        <v>401</v>
      </c>
      <c r="N23" s="36"/>
    </row>
    <row r="24" s="37" customFormat="true" ht="25.5" hidden="false" customHeight="false" outlineLevel="0" collapsed="false">
      <c r="A24" s="25"/>
      <c r="B24" s="26"/>
      <c r="C24" s="27"/>
      <c r="D24" s="28"/>
      <c r="E24" s="28"/>
      <c r="F24" s="28"/>
      <c r="G24" s="28"/>
      <c r="H24" s="28"/>
      <c r="I24" s="26" t="s">
        <v>42</v>
      </c>
      <c r="J24" s="27" t="s">
        <v>30</v>
      </c>
      <c r="K24" s="32" t="n">
        <f aca="false">D20/100*M24</f>
        <v>99.36</v>
      </c>
      <c r="L24" s="25"/>
      <c r="M24" s="35" t="n">
        <v>800</v>
      </c>
      <c r="N24" s="36"/>
    </row>
    <row r="25" s="37" customFormat="true" ht="18.75" hidden="false" customHeight="true" outlineLevel="0" collapsed="false">
      <c r="A25" s="25"/>
      <c r="B25" s="26"/>
      <c r="C25" s="27"/>
      <c r="D25" s="28"/>
      <c r="E25" s="28"/>
      <c r="F25" s="28"/>
      <c r="G25" s="28"/>
      <c r="H25" s="28"/>
      <c r="I25" s="26" t="s">
        <v>43</v>
      </c>
      <c r="J25" s="27" t="s">
        <v>44</v>
      </c>
      <c r="K25" s="34" t="n">
        <f aca="false">D20/100*M25</f>
        <v>6.61365</v>
      </c>
      <c r="L25" s="25"/>
      <c r="M25" s="35" t="n">
        <v>53.25</v>
      </c>
      <c r="N25" s="36"/>
    </row>
    <row r="26" s="41" customFormat="true" ht="45" hidden="false" customHeight="true" outlineLevel="0" collapsed="false">
      <c r="A26" s="25"/>
      <c r="B26" s="26"/>
      <c r="C26" s="27"/>
      <c r="D26" s="28"/>
      <c r="E26" s="28"/>
      <c r="F26" s="28"/>
      <c r="G26" s="28"/>
      <c r="H26" s="28"/>
      <c r="I26" s="26" t="s">
        <v>45</v>
      </c>
      <c r="J26" s="27" t="s">
        <v>30</v>
      </c>
      <c r="K26" s="38" t="n">
        <v>3</v>
      </c>
      <c r="L26" s="25"/>
      <c r="M26" s="39"/>
      <c r="N26" s="40"/>
    </row>
    <row r="27" s="37" customFormat="true" ht="126.75" hidden="false" customHeight="true" outlineLevel="0" collapsed="false">
      <c r="A27" s="25"/>
      <c r="B27" s="26"/>
      <c r="C27" s="27"/>
      <c r="D27" s="28"/>
      <c r="E27" s="28"/>
      <c r="F27" s="28"/>
      <c r="G27" s="28"/>
      <c r="H27" s="28"/>
      <c r="I27" s="26" t="s">
        <v>46</v>
      </c>
      <c r="J27" s="27" t="s">
        <v>25</v>
      </c>
      <c r="K27" s="28" t="n">
        <f aca="false">D20/100*M27</f>
        <v>12.42</v>
      </c>
      <c r="L27" s="25"/>
      <c r="M27" s="42" t="n">
        <v>100</v>
      </c>
      <c r="N27" s="36"/>
    </row>
    <row r="28" s="37" customFormat="true" ht="29.25" hidden="false" customHeight="true" outlineLevel="0" collapsed="false">
      <c r="A28" s="25" t="n">
        <v>5</v>
      </c>
      <c r="B28" s="26" t="s">
        <v>47</v>
      </c>
      <c r="C28" s="27" t="s">
        <v>48</v>
      </c>
      <c r="D28" s="28" t="n">
        <f aca="false">2.3*3</f>
        <v>6.9</v>
      </c>
      <c r="E28" s="25"/>
      <c r="F28" s="25"/>
      <c r="G28" s="25"/>
      <c r="H28" s="25"/>
      <c r="I28" s="26" t="s">
        <v>42</v>
      </c>
      <c r="J28" s="27" t="s">
        <v>30</v>
      </c>
      <c r="K28" s="32" t="n">
        <f aca="false">D28/100*M28</f>
        <v>27.6</v>
      </c>
      <c r="L28" s="25" t="s">
        <v>36</v>
      </c>
      <c r="M28" s="42" t="n">
        <v>400</v>
      </c>
      <c r="N28" s="36"/>
    </row>
    <row r="29" s="37" customFormat="true" ht="19.5" hidden="false" customHeight="true" outlineLevel="0" collapsed="false">
      <c r="A29" s="25"/>
      <c r="B29" s="26"/>
      <c r="C29" s="27"/>
      <c r="D29" s="28"/>
      <c r="E29" s="25"/>
      <c r="F29" s="25"/>
      <c r="G29" s="25"/>
      <c r="H29" s="25"/>
      <c r="I29" s="26" t="s">
        <v>43</v>
      </c>
      <c r="J29" s="27" t="s">
        <v>44</v>
      </c>
      <c r="K29" s="34" t="n">
        <f aca="false">D28/100*M29</f>
        <v>2.34462</v>
      </c>
      <c r="L29" s="25"/>
      <c r="M29" s="42" t="n">
        <v>33.98</v>
      </c>
      <c r="N29" s="36"/>
    </row>
    <row r="30" s="37" customFormat="true" ht="31.5" hidden="false" customHeight="true" outlineLevel="0" collapsed="false">
      <c r="A30" s="25"/>
      <c r="B30" s="26"/>
      <c r="C30" s="27"/>
      <c r="D30" s="28"/>
      <c r="E30" s="25"/>
      <c r="F30" s="25"/>
      <c r="G30" s="25"/>
      <c r="H30" s="25"/>
      <c r="I30" s="26" t="s">
        <v>49</v>
      </c>
      <c r="J30" s="27" t="s">
        <v>35</v>
      </c>
      <c r="K30" s="34" t="n">
        <f aca="false">D28</f>
        <v>6.9</v>
      </c>
      <c r="L30" s="25"/>
      <c r="M30" s="42" t="n">
        <v>100</v>
      </c>
      <c r="N30" s="36"/>
    </row>
    <row r="31" s="37" customFormat="true" ht="66.75" hidden="false" customHeight="true" outlineLevel="0" collapsed="false">
      <c r="A31" s="25"/>
      <c r="B31" s="26"/>
      <c r="C31" s="27"/>
      <c r="D31" s="28"/>
      <c r="E31" s="25"/>
      <c r="F31" s="25"/>
      <c r="G31" s="25"/>
      <c r="H31" s="25"/>
      <c r="I31" s="26" t="s">
        <v>50</v>
      </c>
      <c r="J31" s="27" t="s">
        <v>41</v>
      </c>
      <c r="K31" s="32" t="n">
        <v>6</v>
      </c>
      <c r="L31" s="25"/>
      <c r="M31" s="42" t="n">
        <v>100</v>
      </c>
      <c r="N31" s="36"/>
    </row>
    <row r="32" customFormat="false" ht="29.25" hidden="false" customHeight="true" outlineLevel="0" collapsed="false">
      <c r="A32" s="27" t="n">
        <v>6</v>
      </c>
      <c r="B32" s="26" t="s">
        <v>51</v>
      </c>
      <c r="C32" s="27" t="s">
        <v>52</v>
      </c>
      <c r="D32" s="43" t="n">
        <f aca="false">(1.8*2+2.3)*0.4*3</f>
        <v>7.08</v>
      </c>
      <c r="E32" s="27"/>
      <c r="F32" s="27"/>
      <c r="G32" s="27"/>
      <c r="H32" s="27"/>
      <c r="I32" s="26" t="s">
        <v>53</v>
      </c>
      <c r="J32" s="27" t="s">
        <v>25</v>
      </c>
      <c r="K32" s="44" t="n">
        <f aca="false">M32*D32/100</f>
        <v>7.434</v>
      </c>
      <c r="L32" s="27" t="s">
        <v>36</v>
      </c>
      <c r="M32" s="45" t="n">
        <v>105</v>
      </c>
      <c r="N32" s="7" t="n">
        <f aca="false">(1.76*2+2.42)*3*0.253</f>
        <v>4.50846</v>
      </c>
    </row>
    <row r="33" customFormat="false" ht="17.25" hidden="false" customHeight="true" outlineLevel="0" collapsed="false">
      <c r="A33" s="27"/>
      <c r="B33" s="26"/>
      <c r="C33" s="27"/>
      <c r="D33" s="43"/>
      <c r="E33" s="27"/>
      <c r="F33" s="27"/>
      <c r="G33" s="27"/>
      <c r="H33" s="27"/>
      <c r="I33" s="26" t="s">
        <v>54</v>
      </c>
      <c r="J33" s="27" t="s">
        <v>55</v>
      </c>
      <c r="K33" s="44" t="n">
        <f aca="false">M33*D32/100</f>
        <v>2.124</v>
      </c>
      <c r="L33" s="27"/>
      <c r="M33" s="45" t="n">
        <v>30</v>
      </c>
      <c r="N33" s="7"/>
    </row>
    <row r="34" customFormat="false" ht="57" hidden="false" customHeight="true" outlineLevel="0" collapsed="false">
      <c r="A34" s="27"/>
      <c r="B34" s="26"/>
      <c r="C34" s="27"/>
      <c r="D34" s="43"/>
      <c r="E34" s="27"/>
      <c r="F34" s="27"/>
      <c r="G34" s="27"/>
      <c r="H34" s="27"/>
      <c r="I34" s="26" t="s">
        <v>56</v>
      </c>
      <c r="J34" s="27" t="s">
        <v>55</v>
      </c>
      <c r="K34" s="44" t="n">
        <f aca="false">M34*D32/100*1000</f>
        <v>0.63012</v>
      </c>
      <c r="L34" s="27"/>
      <c r="M34" s="45" t="n">
        <v>0.0089</v>
      </c>
      <c r="N34" s="7"/>
    </row>
    <row r="35" s="37" customFormat="true" ht="27.75" hidden="false" customHeight="true" outlineLevel="0" collapsed="false">
      <c r="A35" s="25" t="n">
        <v>7</v>
      </c>
      <c r="B35" s="26" t="s">
        <v>57</v>
      </c>
      <c r="C35" s="27" t="s">
        <v>58</v>
      </c>
      <c r="D35" s="43" t="n">
        <f aca="false">1.8*2.3*3</f>
        <v>12.42</v>
      </c>
      <c r="E35" s="25"/>
      <c r="F35" s="25"/>
      <c r="G35" s="25"/>
      <c r="H35" s="25"/>
      <c r="I35" s="26" t="s">
        <v>59</v>
      </c>
      <c r="J35" s="27" t="s">
        <v>41</v>
      </c>
      <c r="K35" s="32" t="n">
        <f aca="false">D35*M35</f>
        <v>198.72</v>
      </c>
      <c r="L35" s="25" t="s">
        <v>36</v>
      </c>
      <c r="M35" s="42" t="n">
        <v>16</v>
      </c>
      <c r="N35" s="36"/>
    </row>
    <row r="36" s="37" customFormat="true" ht="41.25" hidden="false" customHeight="true" outlineLevel="0" collapsed="false">
      <c r="A36" s="25"/>
      <c r="B36" s="26"/>
      <c r="C36" s="27"/>
      <c r="D36" s="43"/>
      <c r="E36" s="25"/>
      <c r="F36" s="25"/>
      <c r="G36" s="25"/>
      <c r="H36" s="25"/>
      <c r="I36" s="26" t="s">
        <v>60</v>
      </c>
      <c r="J36" s="27" t="s">
        <v>35</v>
      </c>
      <c r="K36" s="28" t="n">
        <f aca="false">D35*M36</f>
        <v>26.082</v>
      </c>
      <c r="L36" s="25"/>
      <c r="M36" s="42" t="n">
        <v>2.1</v>
      </c>
      <c r="N36" s="36" t="n">
        <f aca="false">(1.76*2+2.42*2)*3*0.12</f>
        <v>3.0096</v>
      </c>
    </row>
    <row r="37" s="37" customFormat="true" ht="55.5" hidden="false" customHeight="true" outlineLevel="0" collapsed="false">
      <c r="A37" s="25"/>
      <c r="B37" s="26"/>
      <c r="C37" s="27"/>
      <c r="D37" s="43"/>
      <c r="E37" s="25"/>
      <c r="F37" s="25"/>
      <c r="G37" s="25"/>
      <c r="H37" s="25"/>
      <c r="I37" s="26" t="s">
        <v>61</v>
      </c>
      <c r="J37" s="27" t="s">
        <v>35</v>
      </c>
      <c r="K37" s="34" t="n">
        <f aca="false">D35*M37</f>
        <v>8.1972</v>
      </c>
      <c r="L37" s="25"/>
      <c r="M37" s="42" t="n">
        <v>0.66</v>
      </c>
      <c r="N37" s="36" t="n">
        <f aca="false">2.42*3</f>
        <v>7.26</v>
      </c>
    </row>
    <row r="38" s="37" customFormat="true" ht="66.75" hidden="false" customHeight="true" outlineLevel="0" collapsed="false">
      <c r="A38" s="25"/>
      <c r="B38" s="26"/>
      <c r="C38" s="27"/>
      <c r="D38" s="43"/>
      <c r="E38" s="25"/>
      <c r="F38" s="25"/>
      <c r="G38" s="25"/>
      <c r="H38" s="25"/>
      <c r="I38" s="26" t="s">
        <v>62</v>
      </c>
      <c r="J38" s="27" t="s">
        <v>63</v>
      </c>
      <c r="K38" s="28" t="n">
        <f aca="false">D35*M38</f>
        <v>26.082</v>
      </c>
      <c r="L38" s="25"/>
      <c r="M38" s="46" t="n">
        <v>2.1</v>
      </c>
      <c r="N38" s="36"/>
    </row>
    <row r="39" s="7" customFormat="true" ht="70.5" hidden="false" customHeight="true" outlineLevel="0" collapsed="false">
      <c r="A39" s="27" t="n">
        <v>8</v>
      </c>
      <c r="B39" s="26" t="s">
        <v>64</v>
      </c>
      <c r="C39" s="27" t="s">
        <v>65</v>
      </c>
      <c r="D39" s="47" t="n">
        <f aca="false">G17+G18+G19</f>
        <v>1.265928</v>
      </c>
      <c r="E39" s="30"/>
      <c r="F39" s="30"/>
      <c r="G39" s="30"/>
      <c r="H39" s="30"/>
      <c r="I39" s="26"/>
      <c r="J39" s="27"/>
      <c r="K39" s="48"/>
      <c r="L39" s="27"/>
      <c r="O39" s="7" t="n">
        <f aca="false">3.14*0.066*0.066*0.5-3.14*0.054*0.054*0.5</f>
        <v>0.0022608</v>
      </c>
    </row>
    <row r="40" s="7" customFormat="true" ht="81.75" hidden="false" customHeight="true" outlineLevel="0" collapsed="false">
      <c r="A40" s="27" t="n">
        <v>9</v>
      </c>
      <c r="B40" s="26" t="s">
        <v>66</v>
      </c>
      <c r="C40" s="27" t="s">
        <v>65</v>
      </c>
      <c r="D40" s="47" t="n">
        <f aca="false">D39</f>
        <v>1.265928</v>
      </c>
      <c r="E40" s="30"/>
      <c r="F40" s="30"/>
      <c r="G40" s="30"/>
      <c r="H40" s="30"/>
      <c r="I40" s="26"/>
      <c r="J40" s="27"/>
      <c r="K40" s="48"/>
      <c r="L40" s="27"/>
      <c r="O40" s="7" t="n">
        <f aca="false">O39*6</f>
        <v>0.0135648</v>
      </c>
    </row>
    <row r="41" s="7" customFormat="true" ht="14.25" hidden="false" customHeight="true" outlineLevel="0" collapsed="false">
      <c r="A41" s="24" t="s">
        <v>67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"/>
      <c r="N41" s="3"/>
    </row>
    <row r="42" customFormat="false" ht="14.25" hidden="false" customHeight="true" outlineLevel="0" collapsed="false">
      <c r="A42" s="24" t="s">
        <v>68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</row>
    <row r="43" s="7" customFormat="true" ht="42.75" hidden="false" customHeight="true" outlineLevel="1" collapsed="false">
      <c r="A43" s="25" t="n">
        <v>10</v>
      </c>
      <c r="B43" s="26" t="s">
        <v>69</v>
      </c>
      <c r="C43" s="27" t="s">
        <v>25</v>
      </c>
      <c r="D43" s="28" t="n">
        <f aca="false">2.3*1.8*2</f>
        <v>8.28</v>
      </c>
      <c r="E43" s="26" t="s">
        <v>26</v>
      </c>
      <c r="F43" s="27" t="s">
        <v>27</v>
      </c>
      <c r="G43" s="29" t="n">
        <f aca="false">D43/100*M43</f>
        <v>0.283176</v>
      </c>
      <c r="H43" s="25" t="s">
        <v>28</v>
      </c>
      <c r="I43" s="30"/>
      <c r="J43" s="27"/>
      <c r="K43" s="25"/>
      <c r="L43" s="25"/>
      <c r="M43" s="2" t="n">
        <v>3.42</v>
      </c>
      <c r="N43" s="31" t="n">
        <f aca="false">1.02*1.72</f>
        <v>1.7544</v>
      </c>
    </row>
    <row r="44" s="7" customFormat="true" ht="43.5" hidden="false" customHeight="true" outlineLevel="1" collapsed="false">
      <c r="A44" s="25" t="n">
        <v>11</v>
      </c>
      <c r="B44" s="26" t="s">
        <v>70</v>
      </c>
      <c r="C44" s="27" t="s">
        <v>30</v>
      </c>
      <c r="D44" s="32" t="n">
        <v>1</v>
      </c>
      <c r="E44" s="26" t="s">
        <v>26</v>
      </c>
      <c r="F44" s="27" t="s">
        <v>27</v>
      </c>
      <c r="G44" s="29" t="n">
        <f aca="false">D44/100*M44</f>
        <v>0.1076</v>
      </c>
      <c r="H44" s="25" t="s">
        <v>28</v>
      </c>
      <c r="I44" s="30"/>
      <c r="J44" s="27"/>
      <c r="K44" s="25"/>
      <c r="L44" s="25"/>
      <c r="M44" s="2" t="n">
        <v>10.76</v>
      </c>
      <c r="N44" s="33"/>
    </row>
    <row r="45" s="7" customFormat="true" ht="43.5" hidden="false" customHeight="true" outlineLevel="1" collapsed="false">
      <c r="A45" s="25" t="n">
        <v>12</v>
      </c>
      <c r="B45" s="26" t="s">
        <v>71</v>
      </c>
      <c r="C45" s="27" t="s">
        <v>25</v>
      </c>
      <c r="D45" s="28" t="n">
        <f aca="false">2.3*0.4</f>
        <v>0.92</v>
      </c>
      <c r="E45" s="26" t="s">
        <v>26</v>
      </c>
      <c r="F45" s="27" t="s">
        <v>27</v>
      </c>
      <c r="G45" s="29" t="n">
        <f aca="false">D45/100*M45</f>
        <v>0.0322</v>
      </c>
      <c r="H45" s="25" t="s">
        <v>28</v>
      </c>
      <c r="I45" s="30"/>
      <c r="J45" s="27"/>
      <c r="K45" s="25"/>
      <c r="L45" s="25"/>
      <c r="M45" s="2" t="n">
        <v>3.5</v>
      </c>
      <c r="N45" s="31" t="n">
        <f aca="false">1.04*0.53</f>
        <v>0.5512</v>
      </c>
    </row>
    <row r="46" s="37" customFormat="true" ht="19.5" hidden="false" customHeight="true" outlineLevel="0" collapsed="false">
      <c r="A46" s="25" t="n">
        <v>13</v>
      </c>
      <c r="B46" s="26" t="s">
        <v>72</v>
      </c>
      <c r="C46" s="27" t="s">
        <v>33</v>
      </c>
      <c r="D46" s="28" t="n">
        <f aca="false">2.3*1.8</f>
        <v>4.14</v>
      </c>
      <c r="E46" s="28"/>
      <c r="F46" s="25"/>
      <c r="G46" s="25"/>
      <c r="H46" s="34"/>
      <c r="I46" s="26" t="s">
        <v>34</v>
      </c>
      <c r="J46" s="27" t="s">
        <v>35</v>
      </c>
      <c r="K46" s="34" t="n">
        <f aca="false">D46/100*M46</f>
        <v>10.2879</v>
      </c>
      <c r="L46" s="25" t="s">
        <v>36</v>
      </c>
      <c r="M46" s="35" t="n">
        <v>248.5</v>
      </c>
      <c r="N46" s="36" t="n">
        <f aca="false">2.42*1.76*3</f>
        <v>12.7776</v>
      </c>
    </row>
    <row r="47" s="37" customFormat="true" ht="27.75" hidden="false" customHeight="true" outlineLevel="0" collapsed="false">
      <c r="A47" s="25"/>
      <c r="B47" s="26"/>
      <c r="C47" s="27"/>
      <c r="D47" s="28"/>
      <c r="E47" s="28"/>
      <c r="F47" s="25"/>
      <c r="G47" s="25"/>
      <c r="H47" s="34"/>
      <c r="I47" s="26" t="s">
        <v>37</v>
      </c>
      <c r="J47" s="27" t="s">
        <v>35</v>
      </c>
      <c r="K47" s="34" t="n">
        <f aca="false">D46/100*M47</f>
        <v>2.3805</v>
      </c>
      <c r="L47" s="25"/>
      <c r="M47" s="35" t="n">
        <v>57.5</v>
      </c>
      <c r="N47" s="36"/>
    </row>
    <row r="48" s="37" customFormat="true" ht="20.25" hidden="false" customHeight="true" outlineLevel="0" collapsed="false">
      <c r="A48" s="25"/>
      <c r="B48" s="26"/>
      <c r="C48" s="27"/>
      <c r="D48" s="28"/>
      <c r="E48" s="28"/>
      <c r="F48" s="25"/>
      <c r="G48" s="25"/>
      <c r="H48" s="34"/>
      <c r="I48" s="26" t="s">
        <v>38</v>
      </c>
      <c r="J48" s="27" t="s">
        <v>39</v>
      </c>
      <c r="K48" s="34" t="n">
        <f aca="false">D46/100*M48</f>
        <v>0.65205</v>
      </c>
      <c r="L48" s="25"/>
      <c r="M48" s="35" t="n">
        <v>15.75</v>
      </c>
      <c r="N48" s="36"/>
    </row>
    <row r="49" s="37" customFormat="true" ht="25.5" hidden="false" customHeight="false" outlineLevel="0" collapsed="false">
      <c r="A49" s="25"/>
      <c r="B49" s="26"/>
      <c r="C49" s="27"/>
      <c r="D49" s="28"/>
      <c r="E49" s="28"/>
      <c r="F49" s="28"/>
      <c r="G49" s="28"/>
      <c r="H49" s="28"/>
      <c r="I49" s="26" t="s">
        <v>40</v>
      </c>
      <c r="J49" s="27" t="s">
        <v>41</v>
      </c>
      <c r="K49" s="32" t="n">
        <f aca="false">D46/100*M49</f>
        <v>16.6014</v>
      </c>
      <c r="L49" s="25"/>
      <c r="M49" s="35" t="n">
        <v>401</v>
      </c>
      <c r="N49" s="36"/>
    </row>
    <row r="50" s="37" customFormat="true" ht="25.5" hidden="false" customHeight="false" outlineLevel="0" collapsed="false">
      <c r="A50" s="25"/>
      <c r="B50" s="26"/>
      <c r="C50" s="27"/>
      <c r="D50" s="28"/>
      <c r="E50" s="28"/>
      <c r="F50" s="28"/>
      <c r="G50" s="28"/>
      <c r="H50" s="28"/>
      <c r="I50" s="26" t="s">
        <v>42</v>
      </c>
      <c r="J50" s="27" t="s">
        <v>30</v>
      </c>
      <c r="K50" s="32" t="n">
        <f aca="false">D46/100*M50</f>
        <v>33.12</v>
      </c>
      <c r="L50" s="25"/>
      <c r="M50" s="35" t="n">
        <v>800</v>
      </c>
      <c r="N50" s="36"/>
    </row>
    <row r="51" s="37" customFormat="true" ht="18.75" hidden="false" customHeight="true" outlineLevel="0" collapsed="false">
      <c r="A51" s="25"/>
      <c r="B51" s="26"/>
      <c r="C51" s="27"/>
      <c r="D51" s="28"/>
      <c r="E51" s="28"/>
      <c r="F51" s="28"/>
      <c r="G51" s="28"/>
      <c r="H51" s="28"/>
      <c r="I51" s="26" t="s">
        <v>43</v>
      </c>
      <c r="J51" s="27" t="s">
        <v>44</v>
      </c>
      <c r="K51" s="34" t="n">
        <f aca="false">D46/100*M51</f>
        <v>2.20455</v>
      </c>
      <c r="L51" s="25"/>
      <c r="M51" s="35" t="n">
        <v>53.25</v>
      </c>
      <c r="N51" s="36"/>
    </row>
    <row r="52" s="41" customFormat="true" ht="45" hidden="false" customHeight="true" outlineLevel="0" collapsed="false">
      <c r="A52" s="25"/>
      <c r="B52" s="26"/>
      <c r="C52" s="27"/>
      <c r="D52" s="28"/>
      <c r="E52" s="28"/>
      <c r="F52" s="28"/>
      <c r="G52" s="28"/>
      <c r="H52" s="28"/>
      <c r="I52" s="26" t="s">
        <v>45</v>
      </c>
      <c r="J52" s="27" t="s">
        <v>30</v>
      </c>
      <c r="K52" s="38" t="n">
        <v>1</v>
      </c>
      <c r="L52" s="25"/>
      <c r="M52" s="39"/>
      <c r="N52" s="40"/>
    </row>
    <row r="53" s="37" customFormat="true" ht="128.25" hidden="false" customHeight="true" outlineLevel="0" collapsed="false">
      <c r="A53" s="25"/>
      <c r="B53" s="26"/>
      <c r="C53" s="27"/>
      <c r="D53" s="28"/>
      <c r="E53" s="28"/>
      <c r="F53" s="28"/>
      <c r="G53" s="28"/>
      <c r="H53" s="28"/>
      <c r="I53" s="26" t="s">
        <v>73</v>
      </c>
      <c r="J53" s="27" t="s">
        <v>25</v>
      </c>
      <c r="K53" s="28" t="n">
        <f aca="false">D46/100*M53</f>
        <v>4.14</v>
      </c>
      <c r="L53" s="25"/>
      <c r="M53" s="42" t="n">
        <v>100</v>
      </c>
      <c r="N53" s="36"/>
    </row>
    <row r="54" s="37" customFormat="true" ht="29.25" hidden="false" customHeight="true" outlineLevel="0" collapsed="false">
      <c r="A54" s="25" t="n">
        <v>14</v>
      </c>
      <c r="B54" s="26" t="s">
        <v>74</v>
      </c>
      <c r="C54" s="27" t="s">
        <v>48</v>
      </c>
      <c r="D54" s="28" t="n">
        <f aca="false">2.3</f>
        <v>2.3</v>
      </c>
      <c r="E54" s="25"/>
      <c r="F54" s="25"/>
      <c r="G54" s="25"/>
      <c r="H54" s="25"/>
      <c r="I54" s="26" t="s">
        <v>42</v>
      </c>
      <c r="J54" s="27" t="s">
        <v>30</v>
      </c>
      <c r="K54" s="34" t="n">
        <f aca="false">D54/100*M54</f>
        <v>9.2</v>
      </c>
      <c r="L54" s="25" t="s">
        <v>36</v>
      </c>
      <c r="M54" s="42" t="n">
        <v>400</v>
      </c>
      <c r="N54" s="36"/>
    </row>
    <row r="55" s="37" customFormat="true" ht="19.5" hidden="false" customHeight="true" outlineLevel="0" collapsed="false">
      <c r="A55" s="25"/>
      <c r="B55" s="26"/>
      <c r="C55" s="27"/>
      <c r="D55" s="28"/>
      <c r="E55" s="25"/>
      <c r="F55" s="25"/>
      <c r="G55" s="25"/>
      <c r="H55" s="25"/>
      <c r="I55" s="26" t="s">
        <v>43</v>
      </c>
      <c r="J55" s="27" t="s">
        <v>44</v>
      </c>
      <c r="K55" s="34" t="n">
        <f aca="false">D54/100*M55</f>
        <v>0.97635</v>
      </c>
      <c r="L55" s="25"/>
      <c r="M55" s="42" t="n">
        <v>42.45</v>
      </c>
      <c r="N55" s="36"/>
    </row>
    <row r="56" s="37" customFormat="true" ht="31.5" hidden="false" customHeight="true" outlineLevel="0" collapsed="false">
      <c r="A56" s="25"/>
      <c r="B56" s="26"/>
      <c r="C56" s="27"/>
      <c r="D56" s="28"/>
      <c r="E56" s="25"/>
      <c r="F56" s="25"/>
      <c r="G56" s="25"/>
      <c r="H56" s="25"/>
      <c r="I56" s="26" t="s">
        <v>49</v>
      </c>
      <c r="J56" s="27" t="s">
        <v>35</v>
      </c>
      <c r="K56" s="34" t="n">
        <f aca="false">D54</f>
        <v>2.3</v>
      </c>
      <c r="L56" s="25"/>
      <c r="M56" s="42" t="n">
        <v>100</v>
      </c>
      <c r="N56" s="36"/>
    </row>
    <row r="57" s="37" customFormat="true" ht="66.75" hidden="false" customHeight="true" outlineLevel="0" collapsed="false">
      <c r="A57" s="25"/>
      <c r="B57" s="26"/>
      <c r="C57" s="27"/>
      <c r="D57" s="28"/>
      <c r="E57" s="25"/>
      <c r="F57" s="25"/>
      <c r="G57" s="25"/>
      <c r="H57" s="25"/>
      <c r="I57" s="26" t="s">
        <v>50</v>
      </c>
      <c r="J57" s="27" t="s">
        <v>41</v>
      </c>
      <c r="K57" s="32" t="n">
        <v>2</v>
      </c>
      <c r="L57" s="25"/>
      <c r="M57" s="42" t="n">
        <v>100</v>
      </c>
      <c r="N57" s="36"/>
    </row>
    <row r="58" customFormat="false" ht="29.25" hidden="false" customHeight="true" outlineLevel="0" collapsed="false">
      <c r="A58" s="27" t="n">
        <v>15</v>
      </c>
      <c r="B58" s="26" t="s">
        <v>75</v>
      </c>
      <c r="C58" s="27" t="s">
        <v>52</v>
      </c>
      <c r="D58" s="43" t="n">
        <f aca="false">(1.8*2+2.3)*0.5</f>
        <v>2.95</v>
      </c>
      <c r="E58" s="27"/>
      <c r="F58" s="27"/>
      <c r="G58" s="27"/>
      <c r="H58" s="27"/>
      <c r="I58" s="26" t="s">
        <v>53</v>
      </c>
      <c r="J58" s="27" t="s">
        <v>25</v>
      </c>
      <c r="K58" s="44" t="n">
        <f aca="false">M58*D58/100</f>
        <v>3.0975</v>
      </c>
      <c r="L58" s="27" t="s">
        <v>36</v>
      </c>
      <c r="M58" s="45" t="n">
        <v>105</v>
      </c>
      <c r="N58" s="7" t="n">
        <f aca="false">(1.76*2+2.42)*3*0.253</f>
        <v>4.50846</v>
      </c>
    </row>
    <row r="59" customFormat="false" ht="17.25" hidden="false" customHeight="true" outlineLevel="0" collapsed="false">
      <c r="A59" s="27"/>
      <c r="B59" s="26"/>
      <c r="C59" s="27"/>
      <c r="D59" s="43"/>
      <c r="E59" s="27"/>
      <c r="F59" s="27"/>
      <c r="G59" s="27"/>
      <c r="H59" s="27"/>
      <c r="I59" s="26" t="s">
        <v>54</v>
      </c>
      <c r="J59" s="27" t="s">
        <v>55</v>
      </c>
      <c r="K59" s="44" t="n">
        <f aca="false">M59*D58/100</f>
        <v>0.885</v>
      </c>
      <c r="L59" s="27"/>
      <c r="M59" s="45" t="n">
        <v>30</v>
      </c>
      <c r="N59" s="7"/>
    </row>
    <row r="60" customFormat="false" ht="57" hidden="false" customHeight="true" outlineLevel="0" collapsed="false">
      <c r="A60" s="27"/>
      <c r="B60" s="26"/>
      <c r="C60" s="27"/>
      <c r="D60" s="43"/>
      <c r="E60" s="27"/>
      <c r="F60" s="27"/>
      <c r="G60" s="27"/>
      <c r="H60" s="27"/>
      <c r="I60" s="26" t="s">
        <v>56</v>
      </c>
      <c r="J60" s="27" t="s">
        <v>55</v>
      </c>
      <c r="K60" s="44" t="n">
        <f aca="false">M60*D58/100*1000</f>
        <v>0.26255</v>
      </c>
      <c r="L60" s="27"/>
      <c r="M60" s="45" t="n">
        <v>0.0089</v>
      </c>
      <c r="N60" s="7"/>
    </row>
    <row r="61" s="37" customFormat="true" ht="30" hidden="false" customHeight="true" outlineLevel="0" collapsed="false">
      <c r="A61" s="25" t="n">
        <v>16</v>
      </c>
      <c r="B61" s="26" t="s">
        <v>76</v>
      </c>
      <c r="C61" s="27" t="s">
        <v>58</v>
      </c>
      <c r="D61" s="43" t="n">
        <f aca="false">1.8*2.3</f>
        <v>4.14</v>
      </c>
      <c r="E61" s="25"/>
      <c r="F61" s="25"/>
      <c r="G61" s="25"/>
      <c r="H61" s="25"/>
      <c r="I61" s="26" t="s">
        <v>59</v>
      </c>
      <c r="J61" s="27" t="s">
        <v>41</v>
      </c>
      <c r="K61" s="32" t="n">
        <f aca="false">D61*M61</f>
        <v>66.24</v>
      </c>
      <c r="L61" s="25" t="s">
        <v>36</v>
      </c>
      <c r="M61" s="42" t="n">
        <v>16</v>
      </c>
      <c r="N61" s="36"/>
    </row>
    <row r="62" s="37" customFormat="true" ht="41.25" hidden="false" customHeight="true" outlineLevel="0" collapsed="false">
      <c r="A62" s="25"/>
      <c r="B62" s="26"/>
      <c r="C62" s="27"/>
      <c r="D62" s="43"/>
      <c r="E62" s="25"/>
      <c r="F62" s="25"/>
      <c r="G62" s="25"/>
      <c r="H62" s="25"/>
      <c r="I62" s="26" t="s">
        <v>60</v>
      </c>
      <c r="J62" s="27" t="s">
        <v>35</v>
      </c>
      <c r="K62" s="28" t="n">
        <f aca="false">D61*M62</f>
        <v>8.694</v>
      </c>
      <c r="L62" s="25"/>
      <c r="M62" s="42" t="n">
        <v>2.1</v>
      </c>
      <c r="N62" s="36" t="n">
        <f aca="false">(1.76*2+2.42*2)*3*0.12</f>
        <v>3.0096</v>
      </c>
    </row>
    <row r="63" s="37" customFormat="true" ht="55.5" hidden="false" customHeight="true" outlineLevel="0" collapsed="false">
      <c r="A63" s="25"/>
      <c r="B63" s="26"/>
      <c r="C63" s="27"/>
      <c r="D63" s="43"/>
      <c r="E63" s="25"/>
      <c r="F63" s="25"/>
      <c r="G63" s="25"/>
      <c r="H63" s="25"/>
      <c r="I63" s="26" t="s">
        <v>61</v>
      </c>
      <c r="J63" s="27" t="s">
        <v>35</v>
      </c>
      <c r="K63" s="34" t="n">
        <f aca="false">D61*M63</f>
        <v>2.7324</v>
      </c>
      <c r="L63" s="25"/>
      <c r="M63" s="42" t="n">
        <v>0.66</v>
      </c>
      <c r="N63" s="36" t="n">
        <f aca="false">2.42*3</f>
        <v>7.26</v>
      </c>
    </row>
    <row r="64" s="37" customFormat="true" ht="66.75" hidden="false" customHeight="true" outlineLevel="0" collapsed="false">
      <c r="A64" s="25"/>
      <c r="B64" s="26"/>
      <c r="C64" s="27"/>
      <c r="D64" s="43"/>
      <c r="E64" s="25"/>
      <c r="F64" s="25"/>
      <c r="G64" s="25"/>
      <c r="H64" s="25"/>
      <c r="I64" s="26" t="s">
        <v>62</v>
      </c>
      <c r="J64" s="27" t="s">
        <v>63</v>
      </c>
      <c r="K64" s="28" t="n">
        <f aca="false">D61*M64</f>
        <v>8.694</v>
      </c>
      <c r="L64" s="25"/>
      <c r="M64" s="46" t="n">
        <v>2.1</v>
      </c>
      <c r="N64" s="36"/>
    </row>
    <row r="65" s="7" customFormat="true" ht="55.5" hidden="false" customHeight="true" outlineLevel="0" collapsed="false">
      <c r="A65" s="27" t="n">
        <v>17</v>
      </c>
      <c r="B65" s="26" t="s">
        <v>64</v>
      </c>
      <c r="C65" s="27" t="s">
        <v>65</v>
      </c>
      <c r="D65" s="47" t="n">
        <f aca="false">G43+G44+G45</f>
        <v>0.422976</v>
      </c>
      <c r="E65" s="30"/>
      <c r="F65" s="30"/>
      <c r="G65" s="30"/>
      <c r="H65" s="30"/>
      <c r="I65" s="26"/>
      <c r="J65" s="27"/>
      <c r="K65" s="48"/>
      <c r="L65" s="27"/>
      <c r="O65" s="7" t="n">
        <f aca="false">3.14*0.066*0.066*0.5-3.14*0.054*0.054*0.5</f>
        <v>0.0022608</v>
      </c>
    </row>
    <row r="66" s="7" customFormat="true" ht="82.5" hidden="false" customHeight="true" outlineLevel="0" collapsed="false">
      <c r="A66" s="27" t="n">
        <v>18</v>
      </c>
      <c r="B66" s="26" t="s">
        <v>66</v>
      </c>
      <c r="C66" s="27" t="s">
        <v>65</v>
      </c>
      <c r="D66" s="47" t="n">
        <f aca="false">D65</f>
        <v>0.422976</v>
      </c>
      <c r="E66" s="30"/>
      <c r="F66" s="30"/>
      <c r="G66" s="30"/>
      <c r="H66" s="30"/>
      <c r="I66" s="26"/>
      <c r="J66" s="27"/>
      <c r="K66" s="48"/>
      <c r="L66" s="27"/>
      <c r="O66" s="7" t="n">
        <f aca="false">O65*6</f>
        <v>0.0135648</v>
      </c>
    </row>
    <row r="67" customFormat="false" ht="14.25" hidden="false" customHeight="true" outlineLevel="0" collapsed="false">
      <c r="A67" s="24" t="s">
        <v>77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</row>
    <row r="68" s="7" customFormat="true" ht="42.75" hidden="false" customHeight="true" outlineLevel="1" collapsed="false">
      <c r="A68" s="25" t="n">
        <v>19</v>
      </c>
      <c r="B68" s="26" t="s">
        <v>78</v>
      </c>
      <c r="C68" s="27" t="s">
        <v>25</v>
      </c>
      <c r="D68" s="28" t="n">
        <f aca="false">2*1.8*3*3</f>
        <v>32.4</v>
      </c>
      <c r="E68" s="26" t="s">
        <v>26</v>
      </c>
      <c r="F68" s="27" t="s">
        <v>27</v>
      </c>
      <c r="G68" s="49" t="n">
        <f aca="false">D68/100*M68</f>
        <v>1.10808</v>
      </c>
      <c r="H68" s="25" t="s">
        <v>28</v>
      </c>
      <c r="I68" s="30"/>
      <c r="J68" s="27"/>
      <c r="K68" s="25"/>
      <c r="L68" s="25"/>
      <c r="M68" s="2" t="n">
        <v>3.42</v>
      </c>
      <c r="N68" s="31" t="n">
        <f aca="false">1.02*1.72</f>
        <v>1.7544</v>
      </c>
    </row>
    <row r="69" s="7" customFormat="true" ht="43.5" hidden="false" customHeight="true" outlineLevel="1" collapsed="false">
      <c r="A69" s="25" t="n">
        <v>20</v>
      </c>
      <c r="B69" s="26" t="s">
        <v>29</v>
      </c>
      <c r="C69" s="27" t="s">
        <v>30</v>
      </c>
      <c r="D69" s="32" t="n">
        <v>3</v>
      </c>
      <c r="E69" s="26" t="s">
        <v>26</v>
      </c>
      <c r="F69" s="27" t="s">
        <v>27</v>
      </c>
      <c r="G69" s="29" t="n">
        <f aca="false">D69/100*M69</f>
        <v>0.3198</v>
      </c>
      <c r="H69" s="25" t="s">
        <v>28</v>
      </c>
      <c r="I69" s="30"/>
      <c r="J69" s="27"/>
      <c r="K69" s="25"/>
      <c r="L69" s="25"/>
      <c r="M69" s="2" t="n">
        <v>10.66</v>
      </c>
      <c r="N69" s="33"/>
    </row>
    <row r="70" s="37" customFormat="true" ht="19.5" hidden="false" customHeight="true" outlineLevel="0" collapsed="false">
      <c r="A70" s="25" t="n">
        <v>21</v>
      </c>
      <c r="B70" s="26" t="s">
        <v>79</v>
      </c>
      <c r="C70" s="27" t="s">
        <v>33</v>
      </c>
      <c r="D70" s="28" t="n">
        <f aca="false">2*1.8*3</f>
        <v>10.8</v>
      </c>
      <c r="E70" s="28"/>
      <c r="F70" s="25"/>
      <c r="G70" s="25"/>
      <c r="H70" s="34"/>
      <c r="I70" s="26" t="s">
        <v>34</v>
      </c>
      <c r="J70" s="27" t="s">
        <v>35</v>
      </c>
      <c r="K70" s="34" t="n">
        <f aca="false">D70/100*M70</f>
        <v>24.84</v>
      </c>
      <c r="L70" s="25" t="s">
        <v>36</v>
      </c>
      <c r="M70" s="35" t="n">
        <v>230</v>
      </c>
      <c r="N70" s="36" t="n">
        <f aca="false">2.42*1.76*3</f>
        <v>12.7776</v>
      </c>
    </row>
    <row r="71" s="37" customFormat="true" ht="27.75" hidden="false" customHeight="true" outlineLevel="0" collapsed="false">
      <c r="A71" s="25"/>
      <c r="B71" s="26"/>
      <c r="C71" s="27"/>
      <c r="D71" s="28"/>
      <c r="E71" s="28"/>
      <c r="F71" s="25"/>
      <c r="G71" s="25"/>
      <c r="H71" s="34"/>
      <c r="I71" s="26" t="s">
        <v>37</v>
      </c>
      <c r="J71" s="27" t="s">
        <v>35</v>
      </c>
      <c r="K71" s="34" t="n">
        <f aca="false">D70/100*M71</f>
        <v>5.4</v>
      </c>
      <c r="L71" s="25"/>
      <c r="M71" s="35" t="n">
        <v>50</v>
      </c>
      <c r="N71" s="36"/>
    </row>
    <row r="72" s="37" customFormat="true" ht="20.25" hidden="false" customHeight="true" outlineLevel="0" collapsed="false">
      <c r="A72" s="25"/>
      <c r="B72" s="26"/>
      <c r="C72" s="27"/>
      <c r="D72" s="28"/>
      <c r="E72" s="28"/>
      <c r="F72" s="25"/>
      <c r="G72" s="25"/>
      <c r="H72" s="34"/>
      <c r="I72" s="26" t="s">
        <v>38</v>
      </c>
      <c r="J72" s="27" t="s">
        <v>39</v>
      </c>
      <c r="K72" s="34" t="n">
        <f aca="false">D70/100*M72</f>
        <v>1.62</v>
      </c>
      <c r="L72" s="25"/>
      <c r="M72" s="35" t="n">
        <v>15</v>
      </c>
      <c r="N72" s="36"/>
    </row>
    <row r="73" s="37" customFormat="true" ht="25.5" hidden="false" customHeight="false" outlineLevel="0" collapsed="false">
      <c r="A73" s="25"/>
      <c r="B73" s="26"/>
      <c r="C73" s="27"/>
      <c r="D73" s="28"/>
      <c r="E73" s="28"/>
      <c r="F73" s="28"/>
      <c r="G73" s="28"/>
      <c r="H73" s="28"/>
      <c r="I73" s="26" t="s">
        <v>40</v>
      </c>
      <c r="J73" s="27" t="s">
        <v>41</v>
      </c>
      <c r="K73" s="32" t="n">
        <f aca="false">D70/100*M73</f>
        <v>32.4</v>
      </c>
      <c r="L73" s="25"/>
      <c r="M73" s="35" t="n">
        <v>300</v>
      </c>
      <c r="N73" s="36"/>
    </row>
    <row r="74" s="37" customFormat="true" ht="25.5" hidden="false" customHeight="false" outlineLevel="0" collapsed="false">
      <c r="A74" s="25"/>
      <c r="B74" s="26"/>
      <c r="C74" s="27"/>
      <c r="D74" s="28"/>
      <c r="E74" s="28"/>
      <c r="F74" s="28"/>
      <c r="G74" s="28"/>
      <c r="H74" s="28"/>
      <c r="I74" s="26" t="s">
        <v>42</v>
      </c>
      <c r="J74" s="27" t="s">
        <v>30</v>
      </c>
      <c r="K74" s="32" t="n">
        <f aca="false">D70/100*M74</f>
        <v>86.4</v>
      </c>
      <c r="L74" s="25"/>
      <c r="M74" s="35" t="n">
        <v>800</v>
      </c>
      <c r="N74" s="36"/>
    </row>
    <row r="75" s="37" customFormat="true" ht="18.75" hidden="false" customHeight="true" outlineLevel="0" collapsed="false">
      <c r="A75" s="25"/>
      <c r="B75" s="26"/>
      <c r="C75" s="27"/>
      <c r="D75" s="28"/>
      <c r="E75" s="28"/>
      <c r="F75" s="28"/>
      <c r="G75" s="28"/>
      <c r="H75" s="28"/>
      <c r="I75" s="26" t="s">
        <v>43</v>
      </c>
      <c r="J75" s="27" t="s">
        <v>44</v>
      </c>
      <c r="K75" s="34" t="n">
        <f aca="false">D70/100*M75</f>
        <v>5.346</v>
      </c>
      <c r="L75" s="25"/>
      <c r="M75" s="35" t="n">
        <v>49.5</v>
      </c>
      <c r="N75" s="36"/>
    </row>
    <row r="76" s="37" customFormat="true" ht="92.25" hidden="false" customHeight="true" outlineLevel="0" collapsed="false">
      <c r="A76" s="25"/>
      <c r="B76" s="26"/>
      <c r="C76" s="27"/>
      <c r="D76" s="28"/>
      <c r="E76" s="28"/>
      <c r="F76" s="28"/>
      <c r="G76" s="28"/>
      <c r="H76" s="28"/>
      <c r="I76" s="26" t="s">
        <v>80</v>
      </c>
      <c r="J76" s="27" t="s">
        <v>25</v>
      </c>
      <c r="K76" s="28" t="n">
        <f aca="false">D70/100*M76</f>
        <v>10.8</v>
      </c>
      <c r="L76" s="25"/>
      <c r="M76" s="42" t="n">
        <v>100</v>
      </c>
      <c r="N76" s="36"/>
    </row>
    <row r="77" s="37" customFormat="true" ht="19.5" hidden="false" customHeight="true" outlineLevel="0" collapsed="false">
      <c r="A77" s="25" t="n">
        <v>22</v>
      </c>
      <c r="B77" s="26" t="s">
        <v>81</v>
      </c>
      <c r="C77" s="27" t="s">
        <v>33</v>
      </c>
      <c r="D77" s="28" t="n">
        <f aca="false">2*1.8*2*3</f>
        <v>21.6</v>
      </c>
      <c r="E77" s="28"/>
      <c r="F77" s="25"/>
      <c r="G77" s="25"/>
      <c r="H77" s="34"/>
      <c r="I77" s="26" t="s">
        <v>34</v>
      </c>
      <c r="J77" s="27" t="s">
        <v>35</v>
      </c>
      <c r="K77" s="34" t="n">
        <f aca="false">D77/100*M77</f>
        <v>53.676</v>
      </c>
      <c r="L77" s="25" t="s">
        <v>36</v>
      </c>
      <c r="M77" s="35" t="n">
        <v>248.5</v>
      </c>
      <c r="N77" s="36" t="n">
        <f aca="false">2.42*1.76*3</f>
        <v>12.7776</v>
      </c>
    </row>
    <row r="78" s="37" customFormat="true" ht="27.75" hidden="false" customHeight="true" outlineLevel="0" collapsed="false">
      <c r="A78" s="25"/>
      <c r="B78" s="26"/>
      <c r="C78" s="27"/>
      <c r="D78" s="28"/>
      <c r="E78" s="28"/>
      <c r="F78" s="25"/>
      <c r="G78" s="25"/>
      <c r="H78" s="34"/>
      <c r="I78" s="26" t="s">
        <v>37</v>
      </c>
      <c r="J78" s="27" t="s">
        <v>35</v>
      </c>
      <c r="K78" s="34" t="n">
        <f aca="false">D77/100*M78</f>
        <v>12.42</v>
      </c>
      <c r="L78" s="25"/>
      <c r="M78" s="35" t="n">
        <v>57.5</v>
      </c>
      <c r="N78" s="36"/>
    </row>
    <row r="79" s="37" customFormat="true" ht="20.25" hidden="false" customHeight="true" outlineLevel="0" collapsed="false">
      <c r="A79" s="25"/>
      <c r="B79" s="26"/>
      <c r="C79" s="27"/>
      <c r="D79" s="28"/>
      <c r="E79" s="28"/>
      <c r="F79" s="25"/>
      <c r="G79" s="25"/>
      <c r="H79" s="34"/>
      <c r="I79" s="26" t="s">
        <v>38</v>
      </c>
      <c r="J79" s="27" t="s">
        <v>39</v>
      </c>
      <c r="K79" s="34" t="n">
        <f aca="false">D77/100*M79</f>
        <v>3.402</v>
      </c>
      <c r="L79" s="25"/>
      <c r="M79" s="35" t="n">
        <v>15.75</v>
      </c>
      <c r="N79" s="36"/>
    </row>
    <row r="80" s="37" customFormat="true" ht="25.5" hidden="false" customHeight="false" outlineLevel="0" collapsed="false">
      <c r="A80" s="25"/>
      <c r="B80" s="26"/>
      <c r="C80" s="27"/>
      <c r="D80" s="28"/>
      <c r="E80" s="28"/>
      <c r="F80" s="28"/>
      <c r="G80" s="28"/>
      <c r="H80" s="28"/>
      <c r="I80" s="26" t="s">
        <v>40</v>
      </c>
      <c r="J80" s="27" t="s">
        <v>41</v>
      </c>
      <c r="K80" s="32" t="n">
        <f aca="false">D77/100*M80</f>
        <v>86.616</v>
      </c>
      <c r="L80" s="25"/>
      <c r="M80" s="35" t="n">
        <v>401</v>
      </c>
      <c r="N80" s="36"/>
    </row>
    <row r="81" s="37" customFormat="true" ht="25.5" hidden="false" customHeight="false" outlineLevel="0" collapsed="false">
      <c r="A81" s="25"/>
      <c r="B81" s="26"/>
      <c r="C81" s="27"/>
      <c r="D81" s="28"/>
      <c r="E81" s="28"/>
      <c r="F81" s="28"/>
      <c r="G81" s="28"/>
      <c r="H81" s="28"/>
      <c r="I81" s="26" t="s">
        <v>42</v>
      </c>
      <c r="J81" s="27" t="s">
        <v>30</v>
      </c>
      <c r="K81" s="32" t="n">
        <f aca="false">D77/100*M81</f>
        <v>172.8</v>
      </c>
      <c r="L81" s="25"/>
      <c r="M81" s="35" t="n">
        <v>800</v>
      </c>
      <c r="N81" s="36"/>
    </row>
    <row r="82" s="37" customFormat="true" ht="18.75" hidden="false" customHeight="true" outlineLevel="0" collapsed="false">
      <c r="A82" s="25"/>
      <c r="B82" s="26"/>
      <c r="C82" s="27"/>
      <c r="D82" s="28"/>
      <c r="E82" s="28"/>
      <c r="F82" s="28"/>
      <c r="G82" s="28"/>
      <c r="H82" s="28"/>
      <c r="I82" s="26" t="s">
        <v>43</v>
      </c>
      <c r="J82" s="27" t="s">
        <v>44</v>
      </c>
      <c r="K82" s="34" t="n">
        <f aca="false">D77/100*M82</f>
        <v>11.502</v>
      </c>
      <c r="L82" s="25"/>
      <c r="M82" s="35" t="n">
        <v>53.25</v>
      </c>
      <c r="N82" s="36"/>
    </row>
    <row r="83" s="41" customFormat="true" ht="45" hidden="false" customHeight="true" outlineLevel="0" collapsed="false">
      <c r="A83" s="25"/>
      <c r="B83" s="26"/>
      <c r="C83" s="27"/>
      <c r="D83" s="28"/>
      <c r="E83" s="28"/>
      <c r="F83" s="28"/>
      <c r="G83" s="28"/>
      <c r="H83" s="28"/>
      <c r="I83" s="26" t="s">
        <v>45</v>
      </c>
      <c r="J83" s="27" t="s">
        <v>30</v>
      </c>
      <c r="K83" s="38" t="n">
        <v>6</v>
      </c>
      <c r="L83" s="25"/>
      <c r="M83" s="39"/>
      <c r="N83" s="40"/>
    </row>
    <row r="84" s="37" customFormat="true" ht="125.25" hidden="false" customHeight="true" outlineLevel="0" collapsed="false">
      <c r="A84" s="25"/>
      <c r="B84" s="26"/>
      <c r="C84" s="27"/>
      <c r="D84" s="28"/>
      <c r="E84" s="28"/>
      <c r="F84" s="28"/>
      <c r="G84" s="28"/>
      <c r="H84" s="28"/>
      <c r="I84" s="26" t="s">
        <v>82</v>
      </c>
      <c r="J84" s="27" t="s">
        <v>25</v>
      </c>
      <c r="K84" s="28" t="n">
        <f aca="false">D77/100*M84</f>
        <v>21.6</v>
      </c>
      <c r="L84" s="25"/>
      <c r="M84" s="42" t="n">
        <v>100</v>
      </c>
      <c r="N84" s="36"/>
    </row>
    <row r="85" s="37" customFormat="true" ht="27.75" hidden="false" customHeight="true" outlineLevel="0" collapsed="false">
      <c r="A85" s="25" t="n">
        <v>23</v>
      </c>
      <c r="B85" s="26" t="s">
        <v>83</v>
      </c>
      <c r="C85" s="27" t="s">
        <v>84</v>
      </c>
      <c r="D85" s="43" t="n">
        <f aca="false">6*1.8*3</f>
        <v>32.4</v>
      </c>
      <c r="E85" s="25"/>
      <c r="F85" s="25"/>
      <c r="G85" s="25"/>
      <c r="H85" s="25"/>
      <c r="I85" s="26" t="s">
        <v>59</v>
      </c>
      <c r="J85" s="27" t="s">
        <v>41</v>
      </c>
      <c r="K85" s="32" t="n">
        <f aca="false">D85*M85</f>
        <v>518.4</v>
      </c>
      <c r="L85" s="25" t="s">
        <v>36</v>
      </c>
      <c r="M85" s="42" t="n">
        <v>16</v>
      </c>
      <c r="N85" s="36"/>
    </row>
    <row r="86" s="37" customFormat="true" ht="41.25" hidden="false" customHeight="true" outlineLevel="0" collapsed="false">
      <c r="A86" s="25"/>
      <c r="B86" s="26"/>
      <c r="C86" s="27"/>
      <c r="D86" s="43"/>
      <c r="E86" s="25"/>
      <c r="F86" s="25"/>
      <c r="G86" s="25"/>
      <c r="H86" s="25"/>
      <c r="I86" s="26" t="s">
        <v>60</v>
      </c>
      <c r="J86" s="27" t="s">
        <v>35</v>
      </c>
      <c r="K86" s="28" t="n">
        <f aca="false">D85*M86</f>
        <v>68.04</v>
      </c>
      <c r="L86" s="25"/>
      <c r="M86" s="42" t="n">
        <v>2.1</v>
      </c>
      <c r="N86" s="36" t="n">
        <f aca="false">(1.76*2+2.42*2)*3*0.12</f>
        <v>3.0096</v>
      </c>
    </row>
    <row r="87" s="37" customFormat="true" ht="55.5" hidden="false" customHeight="true" outlineLevel="0" collapsed="false">
      <c r="A87" s="25"/>
      <c r="B87" s="26"/>
      <c r="C87" s="27"/>
      <c r="D87" s="43"/>
      <c r="E87" s="25"/>
      <c r="F87" s="25"/>
      <c r="G87" s="25"/>
      <c r="H87" s="25"/>
      <c r="I87" s="26" t="s">
        <v>61</v>
      </c>
      <c r="J87" s="27" t="s">
        <v>35</v>
      </c>
      <c r="K87" s="34" t="n">
        <f aca="false">D85*M87</f>
        <v>21.384</v>
      </c>
      <c r="L87" s="25"/>
      <c r="M87" s="42" t="n">
        <v>0.66</v>
      </c>
      <c r="N87" s="36" t="n">
        <f aca="false">2.42*3</f>
        <v>7.26</v>
      </c>
    </row>
    <row r="88" s="37" customFormat="true" ht="66.75" hidden="false" customHeight="true" outlineLevel="0" collapsed="false">
      <c r="A88" s="25"/>
      <c r="B88" s="26"/>
      <c r="C88" s="27"/>
      <c r="D88" s="43"/>
      <c r="E88" s="25"/>
      <c r="F88" s="25"/>
      <c r="G88" s="25"/>
      <c r="H88" s="25"/>
      <c r="I88" s="26" t="s">
        <v>62</v>
      </c>
      <c r="J88" s="27" t="s">
        <v>63</v>
      </c>
      <c r="K88" s="28" t="n">
        <f aca="false">D85*M88</f>
        <v>68.04</v>
      </c>
      <c r="L88" s="25"/>
      <c r="M88" s="46" t="n">
        <v>2.1</v>
      </c>
      <c r="N88" s="36"/>
    </row>
    <row r="89" s="37" customFormat="true" ht="81.75" hidden="false" customHeight="true" outlineLevel="0" collapsed="false">
      <c r="A89" s="25" t="n">
        <v>24</v>
      </c>
      <c r="B89" s="26" t="s">
        <v>85</v>
      </c>
      <c r="C89" s="27" t="s">
        <v>86</v>
      </c>
      <c r="D89" s="43" t="n">
        <f aca="false">(6*2+1.8*2)*0.25*3</f>
        <v>11.7</v>
      </c>
      <c r="E89" s="25"/>
      <c r="F89" s="25"/>
      <c r="G89" s="25"/>
      <c r="H89" s="25"/>
      <c r="I89" s="26" t="s">
        <v>87</v>
      </c>
      <c r="J89" s="27" t="s">
        <v>55</v>
      </c>
      <c r="K89" s="34" t="n">
        <f aca="false">D89/100*M89</f>
        <v>144.495</v>
      </c>
      <c r="L89" s="25" t="s">
        <v>36</v>
      </c>
      <c r="M89" s="42" t="n">
        <v>1235</v>
      </c>
      <c r="N89" s="36"/>
    </row>
    <row r="90" s="37" customFormat="true" ht="40.5" hidden="false" customHeight="true" outlineLevel="0" collapsed="false">
      <c r="A90" s="25"/>
      <c r="B90" s="26"/>
      <c r="C90" s="27"/>
      <c r="D90" s="43"/>
      <c r="E90" s="25"/>
      <c r="F90" s="25"/>
      <c r="G90" s="25"/>
      <c r="H90" s="25"/>
      <c r="I90" s="26" t="s">
        <v>88</v>
      </c>
      <c r="J90" s="27" t="s">
        <v>55</v>
      </c>
      <c r="K90" s="34" t="n">
        <f aca="false">D89*M90</f>
        <v>3.51</v>
      </c>
      <c r="L90" s="25"/>
      <c r="M90" s="42" t="n">
        <v>0.3</v>
      </c>
      <c r="N90" s="36"/>
    </row>
    <row r="91" s="51" customFormat="true" ht="12.75" hidden="false" customHeight="true" outlineLevel="0" collapsed="false">
      <c r="A91" s="27" t="n">
        <v>25</v>
      </c>
      <c r="B91" s="26" t="s">
        <v>89</v>
      </c>
      <c r="C91" s="27" t="s">
        <v>90</v>
      </c>
      <c r="D91" s="43" t="n">
        <f aca="false">(6*2+1.8*2)*0.25*3</f>
        <v>11.7</v>
      </c>
      <c r="E91" s="26"/>
      <c r="F91" s="27"/>
      <c r="G91" s="27"/>
      <c r="H91" s="26"/>
      <c r="I91" s="26" t="s">
        <v>91</v>
      </c>
      <c r="J91" s="27" t="s">
        <v>55</v>
      </c>
      <c r="K91" s="43" t="n">
        <f aca="false">D91/100*M91</f>
        <v>0.03627</v>
      </c>
      <c r="L91" s="27" t="s">
        <v>36</v>
      </c>
      <c r="M91" s="50" t="n">
        <v>0.31</v>
      </c>
      <c r="N91" s="51" t="s">
        <v>92</v>
      </c>
      <c r="O91" s="52" t="n">
        <f aca="false">(1.7*2+2.6*2)*0.78</f>
        <v>6.708</v>
      </c>
      <c r="P91" s="51" t="e">
        <f aca="false">#REF!*2.07</f>
        <v>#REF!</v>
      </c>
      <c r="T91" s="51" t="n">
        <v>21.1</v>
      </c>
    </row>
    <row r="92" s="51" customFormat="true" ht="30.75" hidden="false" customHeight="true" outlineLevel="0" collapsed="false">
      <c r="A92" s="27"/>
      <c r="B92" s="26"/>
      <c r="C92" s="27"/>
      <c r="D92" s="43"/>
      <c r="E92" s="26"/>
      <c r="F92" s="27"/>
      <c r="G92" s="27"/>
      <c r="H92" s="26"/>
      <c r="I92" s="26" t="s">
        <v>93</v>
      </c>
      <c r="J92" s="27" t="s">
        <v>55</v>
      </c>
      <c r="K92" s="44" t="n">
        <f aca="false">D91/100*M92</f>
        <v>5.967</v>
      </c>
      <c r="L92" s="27"/>
      <c r="M92" s="50" t="n">
        <v>51</v>
      </c>
      <c r="O92" s="52"/>
    </row>
    <row r="93" s="51" customFormat="true" ht="38.25" hidden="false" customHeight="false" outlineLevel="0" collapsed="false">
      <c r="A93" s="27"/>
      <c r="B93" s="26"/>
      <c r="C93" s="27"/>
      <c r="D93" s="43"/>
      <c r="E93" s="26"/>
      <c r="F93" s="27"/>
      <c r="G93" s="27"/>
      <c r="H93" s="26"/>
      <c r="I93" s="26" t="s">
        <v>94</v>
      </c>
      <c r="J93" s="27" t="s">
        <v>55</v>
      </c>
      <c r="K93" s="44" t="n">
        <f aca="false">D91/100*M93</f>
        <v>3.51</v>
      </c>
      <c r="L93" s="27"/>
      <c r="M93" s="50" t="n">
        <v>30</v>
      </c>
      <c r="O93" s="52"/>
    </row>
    <row r="94" s="51" customFormat="true" ht="25.5" hidden="false" customHeight="false" outlineLevel="0" collapsed="false">
      <c r="A94" s="27"/>
      <c r="B94" s="26"/>
      <c r="C94" s="27"/>
      <c r="D94" s="43"/>
      <c r="E94" s="26"/>
      <c r="F94" s="27"/>
      <c r="G94" s="27"/>
      <c r="H94" s="26"/>
      <c r="I94" s="26" t="s">
        <v>95</v>
      </c>
      <c r="J94" s="27" t="s">
        <v>55</v>
      </c>
      <c r="K94" s="44" t="n">
        <f aca="false">D91/100*M94</f>
        <v>2.34</v>
      </c>
      <c r="L94" s="27"/>
      <c r="M94" s="50" t="n">
        <v>20</v>
      </c>
      <c r="O94" s="53"/>
      <c r="T94" s="51" t="n">
        <v>21.1</v>
      </c>
    </row>
    <row r="95" s="7" customFormat="true" ht="55.5" hidden="false" customHeight="true" outlineLevel="0" collapsed="false">
      <c r="A95" s="27" t="n">
        <v>26</v>
      </c>
      <c r="B95" s="26" t="s">
        <v>96</v>
      </c>
      <c r="C95" s="27" t="s">
        <v>65</v>
      </c>
      <c r="D95" s="47" t="n">
        <v>1.4278</v>
      </c>
      <c r="E95" s="30"/>
      <c r="F95" s="30"/>
      <c r="G95" s="30"/>
      <c r="H95" s="30"/>
      <c r="I95" s="26"/>
      <c r="J95" s="27"/>
      <c r="K95" s="48"/>
      <c r="L95" s="27"/>
      <c r="O95" s="7" t="n">
        <f aca="false">3.14*0.066*0.066*0.5-3.14*0.054*0.054*0.5</f>
        <v>0.0022608</v>
      </c>
    </row>
    <row r="96" s="7" customFormat="true" ht="84" hidden="false" customHeight="true" outlineLevel="0" collapsed="false">
      <c r="A96" s="27" t="n">
        <v>27</v>
      </c>
      <c r="B96" s="26" t="s">
        <v>66</v>
      </c>
      <c r="C96" s="27" t="s">
        <v>65</v>
      </c>
      <c r="D96" s="47" t="n">
        <f aca="false">D95</f>
        <v>1.4278</v>
      </c>
      <c r="E96" s="30"/>
      <c r="F96" s="30"/>
      <c r="G96" s="30"/>
      <c r="H96" s="30"/>
      <c r="I96" s="26"/>
      <c r="J96" s="27"/>
      <c r="K96" s="48"/>
      <c r="L96" s="27"/>
      <c r="O96" s="7" t="n">
        <f aca="false">O95*6</f>
        <v>0.0135648</v>
      </c>
    </row>
    <row r="97" s="7" customFormat="true" ht="14.25" hidden="false" customHeight="true" outlineLevel="0" collapsed="false">
      <c r="A97" s="24" t="s">
        <v>97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"/>
      <c r="N97" s="3"/>
    </row>
    <row r="98" customFormat="false" ht="30" hidden="false" customHeight="true" outlineLevel="0" collapsed="false">
      <c r="A98" s="24" t="s">
        <v>98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</row>
    <row r="99" s="7" customFormat="true" ht="35.25" hidden="false" customHeight="true" outlineLevel="1" collapsed="false">
      <c r="A99" s="25" t="n">
        <v>28</v>
      </c>
      <c r="B99" s="26" t="s">
        <v>99</v>
      </c>
      <c r="C99" s="27" t="s">
        <v>25</v>
      </c>
      <c r="D99" s="28" t="n">
        <f aca="false">0.75*1.2*8</f>
        <v>7.2</v>
      </c>
      <c r="E99" s="26" t="s">
        <v>26</v>
      </c>
      <c r="F99" s="27" t="s">
        <v>27</v>
      </c>
      <c r="G99" s="29" t="n">
        <f aca="false">D99/100*M99</f>
        <v>0.24624</v>
      </c>
      <c r="H99" s="25" t="s">
        <v>28</v>
      </c>
      <c r="I99" s="30"/>
      <c r="J99" s="27"/>
      <c r="K99" s="25"/>
      <c r="L99" s="25"/>
      <c r="M99" s="2" t="n">
        <v>3.42</v>
      </c>
      <c r="N99" s="31" t="n">
        <f aca="false">1.02*1.72</f>
        <v>1.7544</v>
      </c>
    </row>
    <row r="100" s="7" customFormat="true" ht="43.5" hidden="false" customHeight="true" outlineLevel="1" collapsed="false">
      <c r="A100" s="25" t="n">
        <v>29</v>
      </c>
      <c r="B100" s="26" t="s">
        <v>29</v>
      </c>
      <c r="C100" s="27" t="s">
        <v>30</v>
      </c>
      <c r="D100" s="32" t="n">
        <v>1</v>
      </c>
      <c r="E100" s="26" t="s">
        <v>26</v>
      </c>
      <c r="F100" s="27" t="s">
        <v>27</v>
      </c>
      <c r="G100" s="29" t="n">
        <f aca="false">D100/100*M100</f>
        <v>0.1066</v>
      </c>
      <c r="H100" s="25" t="s">
        <v>28</v>
      </c>
      <c r="I100" s="30"/>
      <c r="J100" s="27"/>
      <c r="K100" s="25"/>
      <c r="L100" s="25"/>
      <c r="M100" s="2" t="n">
        <v>10.66</v>
      </c>
      <c r="N100" s="33"/>
    </row>
    <row r="101" s="37" customFormat="true" ht="19.5" hidden="false" customHeight="true" outlineLevel="0" collapsed="false">
      <c r="A101" s="25" t="n">
        <v>30</v>
      </c>
      <c r="B101" s="26" t="s">
        <v>100</v>
      </c>
      <c r="C101" s="27" t="s">
        <v>33</v>
      </c>
      <c r="D101" s="28" t="n">
        <f aca="false">6*1.2</f>
        <v>7.2</v>
      </c>
      <c r="E101" s="28"/>
      <c r="F101" s="25"/>
      <c r="G101" s="25"/>
      <c r="H101" s="34"/>
      <c r="I101" s="26" t="s">
        <v>34</v>
      </c>
      <c r="J101" s="27" t="s">
        <v>35</v>
      </c>
      <c r="K101" s="34" t="n">
        <f aca="false">D101/100*M101</f>
        <v>17.892</v>
      </c>
      <c r="L101" s="25" t="s">
        <v>36</v>
      </c>
      <c r="M101" s="35" t="n">
        <v>248.5</v>
      </c>
      <c r="N101" s="36" t="n">
        <f aca="false">2.42*1.76*3</f>
        <v>12.7776</v>
      </c>
    </row>
    <row r="102" s="37" customFormat="true" ht="27.75" hidden="false" customHeight="true" outlineLevel="0" collapsed="false">
      <c r="A102" s="25"/>
      <c r="B102" s="26"/>
      <c r="C102" s="27"/>
      <c r="D102" s="28"/>
      <c r="E102" s="28"/>
      <c r="F102" s="25"/>
      <c r="G102" s="25"/>
      <c r="H102" s="34"/>
      <c r="I102" s="26" t="s">
        <v>37</v>
      </c>
      <c r="J102" s="27" t="s">
        <v>35</v>
      </c>
      <c r="K102" s="34" t="n">
        <f aca="false">D101/100*M102</f>
        <v>4.14</v>
      </c>
      <c r="L102" s="25"/>
      <c r="M102" s="35" t="n">
        <v>57.5</v>
      </c>
      <c r="N102" s="36"/>
    </row>
    <row r="103" s="37" customFormat="true" ht="20.25" hidden="false" customHeight="true" outlineLevel="0" collapsed="false">
      <c r="A103" s="25"/>
      <c r="B103" s="26"/>
      <c r="C103" s="27"/>
      <c r="D103" s="28"/>
      <c r="E103" s="28"/>
      <c r="F103" s="25"/>
      <c r="G103" s="25"/>
      <c r="H103" s="34"/>
      <c r="I103" s="26" t="s">
        <v>38</v>
      </c>
      <c r="J103" s="27" t="s">
        <v>39</v>
      </c>
      <c r="K103" s="34" t="n">
        <f aca="false">D101/100*M103</f>
        <v>1.134</v>
      </c>
      <c r="L103" s="25"/>
      <c r="M103" s="35" t="n">
        <v>15.75</v>
      </c>
      <c r="N103" s="36"/>
    </row>
    <row r="104" s="37" customFormat="true" ht="25.5" hidden="false" customHeight="false" outlineLevel="0" collapsed="false">
      <c r="A104" s="25"/>
      <c r="B104" s="26"/>
      <c r="C104" s="27"/>
      <c r="D104" s="28"/>
      <c r="E104" s="28"/>
      <c r="F104" s="28"/>
      <c r="G104" s="28"/>
      <c r="H104" s="28"/>
      <c r="I104" s="26" t="s">
        <v>40</v>
      </c>
      <c r="J104" s="27" t="s">
        <v>41</v>
      </c>
      <c r="K104" s="32" t="n">
        <f aca="false">D101/100*M104</f>
        <v>28.872</v>
      </c>
      <c r="L104" s="25"/>
      <c r="M104" s="35" t="n">
        <v>401</v>
      </c>
      <c r="N104" s="36"/>
    </row>
    <row r="105" s="37" customFormat="true" ht="25.5" hidden="false" customHeight="false" outlineLevel="0" collapsed="false">
      <c r="A105" s="25"/>
      <c r="B105" s="26"/>
      <c r="C105" s="27"/>
      <c r="D105" s="28"/>
      <c r="E105" s="28"/>
      <c r="F105" s="28"/>
      <c r="G105" s="28"/>
      <c r="H105" s="28"/>
      <c r="I105" s="26" t="s">
        <v>42</v>
      </c>
      <c r="J105" s="27" t="s">
        <v>30</v>
      </c>
      <c r="K105" s="32" t="n">
        <f aca="false">D101/100*M105</f>
        <v>57.6</v>
      </c>
      <c r="L105" s="25"/>
      <c r="M105" s="35" t="n">
        <v>800</v>
      </c>
      <c r="N105" s="36"/>
    </row>
    <row r="106" s="37" customFormat="true" ht="18.75" hidden="false" customHeight="true" outlineLevel="0" collapsed="false">
      <c r="A106" s="25"/>
      <c r="B106" s="26"/>
      <c r="C106" s="27"/>
      <c r="D106" s="28"/>
      <c r="E106" s="28"/>
      <c r="F106" s="28"/>
      <c r="G106" s="28"/>
      <c r="H106" s="28"/>
      <c r="I106" s="26" t="s">
        <v>43</v>
      </c>
      <c r="J106" s="27" t="s">
        <v>44</v>
      </c>
      <c r="K106" s="34" t="n">
        <f aca="false">D101/100*M106</f>
        <v>3.834</v>
      </c>
      <c r="L106" s="25"/>
      <c r="M106" s="35" t="n">
        <v>53.25</v>
      </c>
      <c r="N106" s="36"/>
    </row>
    <row r="107" s="41" customFormat="true" ht="45" hidden="false" customHeight="true" outlineLevel="0" collapsed="false">
      <c r="A107" s="25"/>
      <c r="B107" s="26"/>
      <c r="C107" s="27"/>
      <c r="D107" s="28"/>
      <c r="E107" s="28"/>
      <c r="F107" s="28"/>
      <c r="G107" s="28"/>
      <c r="H107" s="28"/>
      <c r="I107" s="26" t="s">
        <v>45</v>
      </c>
      <c r="J107" s="27" t="s">
        <v>30</v>
      </c>
      <c r="K107" s="38" t="n">
        <v>3</v>
      </c>
      <c r="L107" s="25"/>
      <c r="M107" s="39"/>
      <c r="N107" s="40"/>
    </row>
    <row r="108" s="37" customFormat="true" ht="126" hidden="false" customHeight="true" outlineLevel="0" collapsed="false">
      <c r="A108" s="25"/>
      <c r="B108" s="26"/>
      <c r="C108" s="27"/>
      <c r="D108" s="28"/>
      <c r="E108" s="28"/>
      <c r="F108" s="28"/>
      <c r="G108" s="28"/>
      <c r="H108" s="28"/>
      <c r="I108" s="26" t="s">
        <v>101</v>
      </c>
      <c r="J108" s="27" t="s">
        <v>25</v>
      </c>
      <c r="K108" s="28" t="n">
        <f aca="false">D101/100*M108</f>
        <v>7.2</v>
      </c>
      <c r="L108" s="25"/>
      <c r="M108" s="42" t="n">
        <v>100</v>
      </c>
      <c r="N108" s="36"/>
    </row>
    <row r="109" s="37" customFormat="true" ht="28.5" hidden="false" customHeight="true" outlineLevel="0" collapsed="false">
      <c r="A109" s="25" t="n">
        <v>31</v>
      </c>
      <c r="B109" s="26" t="s">
        <v>102</v>
      </c>
      <c r="C109" s="27" t="s">
        <v>84</v>
      </c>
      <c r="D109" s="43" t="n">
        <f aca="false">6*1.2</f>
        <v>7.2</v>
      </c>
      <c r="E109" s="25"/>
      <c r="F109" s="25"/>
      <c r="G109" s="25"/>
      <c r="H109" s="25"/>
      <c r="I109" s="26" t="s">
        <v>59</v>
      </c>
      <c r="J109" s="27" t="s">
        <v>41</v>
      </c>
      <c r="K109" s="32" t="n">
        <f aca="false">D109*M109</f>
        <v>115.2</v>
      </c>
      <c r="L109" s="25" t="s">
        <v>36</v>
      </c>
      <c r="M109" s="42" t="n">
        <v>16</v>
      </c>
      <c r="N109" s="36"/>
    </row>
    <row r="110" s="37" customFormat="true" ht="41.25" hidden="false" customHeight="true" outlineLevel="0" collapsed="false">
      <c r="A110" s="25"/>
      <c r="B110" s="26"/>
      <c r="C110" s="27"/>
      <c r="D110" s="43"/>
      <c r="E110" s="25"/>
      <c r="F110" s="25"/>
      <c r="G110" s="25"/>
      <c r="H110" s="25"/>
      <c r="I110" s="26" t="s">
        <v>60</v>
      </c>
      <c r="J110" s="27" t="s">
        <v>35</v>
      </c>
      <c r="K110" s="28" t="n">
        <f aca="false">D109*M110</f>
        <v>15.12</v>
      </c>
      <c r="L110" s="25"/>
      <c r="M110" s="42" t="n">
        <v>2.1</v>
      </c>
      <c r="N110" s="36" t="n">
        <f aca="false">(1.76*2+2.42*2)*3*0.12</f>
        <v>3.0096</v>
      </c>
    </row>
    <row r="111" s="37" customFormat="true" ht="55.5" hidden="false" customHeight="true" outlineLevel="0" collapsed="false">
      <c r="A111" s="25"/>
      <c r="B111" s="26"/>
      <c r="C111" s="27"/>
      <c r="D111" s="43"/>
      <c r="E111" s="25"/>
      <c r="F111" s="25"/>
      <c r="G111" s="25"/>
      <c r="H111" s="25"/>
      <c r="I111" s="26" t="s">
        <v>61</v>
      </c>
      <c r="J111" s="27" t="s">
        <v>35</v>
      </c>
      <c r="K111" s="34" t="n">
        <v>6</v>
      </c>
      <c r="L111" s="25"/>
      <c r="M111" s="42" t="n">
        <v>0.66</v>
      </c>
      <c r="N111" s="36" t="n">
        <f aca="false">2.42*3</f>
        <v>7.26</v>
      </c>
    </row>
    <row r="112" s="37" customFormat="true" ht="66.75" hidden="false" customHeight="true" outlineLevel="0" collapsed="false">
      <c r="A112" s="25"/>
      <c r="B112" s="26"/>
      <c r="C112" s="27"/>
      <c r="D112" s="43"/>
      <c r="E112" s="25"/>
      <c r="F112" s="25"/>
      <c r="G112" s="25"/>
      <c r="H112" s="25"/>
      <c r="I112" s="26" t="s">
        <v>62</v>
      </c>
      <c r="J112" s="27" t="s">
        <v>63</v>
      </c>
      <c r="K112" s="28" t="n">
        <f aca="false">D109*M112</f>
        <v>15.12</v>
      </c>
      <c r="L112" s="25"/>
      <c r="M112" s="46" t="n">
        <v>2.1</v>
      </c>
      <c r="N112" s="36"/>
    </row>
    <row r="113" s="37" customFormat="true" ht="71.25" hidden="false" customHeight="true" outlineLevel="0" collapsed="false">
      <c r="A113" s="25" t="n">
        <v>32</v>
      </c>
      <c r="B113" s="26" t="s">
        <v>103</v>
      </c>
      <c r="C113" s="27" t="s">
        <v>86</v>
      </c>
      <c r="D113" s="43" t="n">
        <f aca="false">(6*2+1.2*2)*0.25</f>
        <v>3.6</v>
      </c>
      <c r="E113" s="25"/>
      <c r="F113" s="25"/>
      <c r="G113" s="25"/>
      <c r="H113" s="25"/>
      <c r="I113" s="26" t="s">
        <v>104</v>
      </c>
      <c r="J113" s="27" t="s">
        <v>55</v>
      </c>
      <c r="K113" s="34" t="n">
        <f aca="false">D113/100*M113</f>
        <v>44.46</v>
      </c>
      <c r="L113" s="25" t="s">
        <v>36</v>
      </c>
      <c r="M113" s="42" t="n">
        <v>1235</v>
      </c>
      <c r="N113" s="36"/>
    </row>
    <row r="114" s="37" customFormat="true" ht="38.25" hidden="false" customHeight="true" outlineLevel="0" collapsed="false">
      <c r="A114" s="25"/>
      <c r="B114" s="26"/>
      <c r="C114" s="27"/>
      <c r="D114" s="43"/>
      <c r="E114" s="25"/>
      <c r="F114" s="25"/>
      <c r="G114" s="25"/>
      <c r="H114" s="25"/>
      <c r="I114" s="26" t="s">
        <v>88</v>
      </c>
      <c r="J114" s="27" t="s">
        <v>55</v>
      </c>
      <c r="K114" s="34" t="n">
        <f aca="false">D113*M114</f>
        <v>1.08</v>
      </c>
      <c r="L114" s="25"/>
      <c r="M114" s="42" t="n">
        <v>0.3</v>
      </c>
      <c r="N114" s="36"/>
    </row>
    <row r="115" s="51" customFormat="true" ht="12.75" hidden="false" customHeight="true" outlineLevel="0" collapsed="false">
      <c r="A115" s="27" t="n">
        <v>33</v>
      </c>
      <c r="B115" s="26" t="s">
        <v>105</v>
      </c>
      <c r="C115" s="27" t="s">
        <v>90</v>
      </c>
      <c r="D115" s="43" t="n">
        <f aca="false">(6*2+1.2*2)*0.25</f>
        <v>3.6</v>
      </c>
      <c r="E115" s="26"/>
      <c r="F115" s="27"/>
      <c r="G115" s="27"/>
      <c r="H115" s="26"/>
      <c r="I115" s="26" t="s">
        <v>91</v>
      </c>
      <c r="J115" s="27" t="s">
        <v>55</v>
      </c>
      <c r="K115" s="43" t="n">
        <f aca="false">D115/100*M115</f>
        <v>0.01116</v>
      </c>
      <c r="L115" s="27" t="s">
        <v>36</v>
      </c>
      <c r="M115" s="50" t="n">
        <v>0.31</v>
      </c>
      <c r="N115" s="51" t="s">
        <v>92</v>
      </c>
      <c r="O115" s="52" t="n">
        <f aca="false">(1.7*2+2.6*2)*0.78</f>
        <v>6.708</v>
      </c>
      <c r="P115" s="51" t="e">
        <f aca="false">#REF!*2.07</f>
        <v>#REF!</v>
      </c>
      <c r="T115" s="51" t="n">
        <v>21.1</v>
      </c>
    </row>
    <row r="116" s="51" customFormat="true" ht="30.75" hidden="false" customHeight="true" outlineLevel="0" collapsed="false">
      <c r="A116" s="27"/>
      <c r="B116" s="26"/>
      <c r="C116" s="27"/>
      <c r="D116" s="43"/>
      <c r="E116" s="26"/>
      <c r="F116" s="27"/>
      <c r="G116" s="27"/>
      <c r="H116" s="26"/>
      <c r="I116" s="26" t="s">
        <v>93</v>
      </c>
      <c r="J116" s="27" t="s">
        <v>55</v>
      </c>
      <c r="K116" s="44" t="n">
        <f aca="false">D115/100*M116</f>
        <v>1.836</v>
      </c>
      <c r="L116" s="27"/>
      <c r="M116" s="50" t="n">
        <v>51</v>
      </c>
      <c r="O116" s="52"/>
    </row>
    <row r="117" s="51" customFormat="true" ht="31.5" hidden="false" customHeight="true" outlineLevel="0" collapsed="false">
      <c r="A117" s="27"/>
      <c r="B117" s="26"/>
      <c r="C117" s="27"/>
      <c r="D117" s="43"/>
      <c r="E117" s="26"/>
      <c r="F117" s="27"/>
      <c r="G117" s="27"/>
      <c r="H117" s="26"/>
      <c r="I117" s="26" t="s">
        <v>106</v>
      </c>
      <c r="J117" s="27" t="s">
        <v>55</v>
      </c>
      <c r="K117" s="44" t="n">
        <f aca="false">D115/100*M117</f>
        <v>1.08</v>
      </c>
      <c r="L117" s="27"/>
      <c r="M117" s="50" t="n">
        <v>30</v>
      </c>
      <c r="O117" s="52"/>
    </row>
    <row r="118" s="51" customFormat="true" ht="15" hidden="false" customHeight="true" outlineLevel="0" collapsed="false">
      <c r="A118" s="27"/>
      <c r="B118" s="26"/>
      <c r="C118" s="27"/>
      <c r="D118" s="43"/>
      <c r="E118" s="26"/>
      <c r="F118" s="27"/>
      <c r="G118" s="27"/>
      <c r="H118" s="26"/>
      <c r="I118" s="26" t="s">
        <v>107</v>
      </c>
      <c r="J118" s="27" t="s">
        <v>55</v>
      </c>
      <c r="K118" s="44" t="n">
        <f aca="false">D115/100*M118</f>
        <v>0.72</v>
      </c>
      <c r="L118" s="27"/>
      <c r="M118" s="50" t="n">
        <v>20</v>
      </c>
      <c r="O118" s="53"/>
      <c r="T118" s="51" t="n">
        <v>21.1</v>
      </c>
    </row>
    <row r="119" s="7" customFormat="true" ht="55.5" hidden="false" customHeight="true" outlineLevel="0" collapsed="false">
      <c r="A119" s="27" t="n">
        <v>34</v>
      </c>
      <c r="B119" s="26" t="s">
        <v>96</v>
      </c>
      <c r="C119" s="27" t="s">
        <v>65</v>
      </c>
      <c r="D119" s="47" t="n">
        <f aca="false">G99+G100</f>
        <v>0.35284</v>
      </c>
      <c r="E119" s="30"/>
      <c r="F119" s="30"/>
      <c r="G119" s="30"/>
      <c r="H119" s="30"/>
      <c r="I119" s="26"/>
      <c r="J119" s="27"/>
      <c r="K119" s="48"/>
      <c r="L119" s="27"/>
      <c r="O119" s="7" t="n">
        <f aca="false">3.14*0.066*0.066*0.5-3.14*0.054*0.054*0.5</f>
        <v>0.0022608</v>
      </c>
    </row>
    <row r="120" s="7" customFormat="true" ht="81.75" hidden="false" customHeight="true" outlineLevel="0" collapsed="false">
      <c r="A120" s="27" t="n">
        <v>35</v>
      </c>
      <c r="B120" s="26" t="s">
        <v>66</v>
      </c>
      <c r="C120" s="27" t="s">
        <v>65</v>
      </c>
      <c r="D120" s="47" t="n">
        <f aca="false">D119</f>
        <v>0.35284</v>
      </c>
      <c r="E120" s="30"/>
      <c r="F120" s="30"/>
      <c r="G120" s="30"/>
      <c r="H120" s="30"/>
      <c r="I120" s="26"/>
      <c r="J120" s="27"/>
      <c r="K120" s="48"/>
      <c r="L120" s="27"/>
      <c r="O120" s="7" t="n">
        <f aca="false">O119*6</f>
        <v>0.0135648</v>
      </c>
    </row>
    <row r="121" customFormat="false" ht="29.25" hidden="false" customHeight="true" outlineLevel="0" collapsed="false">
      <c r="A121" s="24" t="s">
        <v>108</v>
      </c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</row>
    <row r="122" s="37" customFormat="true" ht="32.25" hidden="false" customHeight="true" outlineLevel="0" collapsed="false">
      <c r="A122" s="25" t="n">
        <v>36</v>
      </c>
      <c r="B122" s="26" t="s">
        <v>109</v>
      </c>
      <c r="C122" s="27" t="s">
        <v>27</v>
      </c>
      <c r="D122" s="47" t="n">
        <f aca="false">318*2/1000</f>
        <v>0.636</v>
      </c>
      <c r="E122" s="27" t="s">
        <v>110</v>
      </c>
      <c r="F122" s="25" t="s">
        <v>27</v>
      </c>
      <c r="G122" s="49" t="n">
        <f aca="false">D122</f>
        <v>0.636</v>
      </c>
      <c r="H122" s="25" t="s">
        <v>111</v>
      </c>
      <c r="I122" s="26"/>
      <c r="J122" s="27"/>
      <c r="K122" s="28"/>
      <c r="L122" s="25"/>
      <c r="M122" s="42"/>
      <c r="N122" s="36"/>
    </row>
    <row r="123" s="7" customFormat="true" ht="42.75" hidden="false" customHeight="true" outlineLevel="1" collapsed="false">
      <c r="A123" s="25" t="n">
        <v>37</v>
      </c>
      <c r="B123" s="26" t="s">
        <v>112</v>
      </c>
      <c r="C123" s="27" t="s">
        <v>25</v>
      </c>
      <c r="D123" s="28" t="n">
        <f aca="false">2*1.8*3*2</f>
        <v>21.6</v>
      </c>
      <c r="E123" s="26" t="s">
        <v>26</v>
      </c>
      <c r="F123" s="27" t="s">
        <v>27</v>
      </c>
      <c r="G123" s="29" t="n">
        <f aca="false">D123/100*M123</f>
        <v>0.73872</v>
      </c>
      <c r="H123" s="25" t="s">
        <v>28</v>
      </c>
      <c r="I123" s="30"/>
      <c r="J123" s="27"/>
      <c r="K123" s="25"/>
      <c r="L123" s="25"/>
      <c r="M123" s="2" t="n">
        <v>3.42</v>
      </c>
      <c r="N123" s="31" t="n">
        <f aca="false">1.02*1.72</f>
        <v>1.7544</v>
      </c>
    </row>
    <row r="124" s="7" customFormat="true" ht="43.5" hidden="false" customHeight="true" outlineLevel="1" collapsed="false">
      <c r="A124" s="25" t="n">
        <v>38</v>
      </c>
      <c r="B124" s="26" t="s">
        <v>29</v>
      </c>
      <c r="C124" s="27" t="s">
        <v>30</v>
      </c>
      <c r="D124" s="32" t="n">
        <v>2</v>
      </c>
      <c r="E124" s="26" t="s">
        <v>26</v>
      </c>
      <c r="F124" s="27" t="s">
        <v>27</v>
      </c>
      <c r="G124" s="29" t="n">
        <f aca="false">D124/100*M124</f>
        <v>0.2132</v>
      </c>
      <c r="H124" s="25" t="s">
        <v>28</v>
      </c>
      <c r="I124" s="30"/>
      <c r="J124" s="27"/>
      <c r="K124" s="25"/>
      <c r="L124" s="25"/>
      <c r="M124" s="2" t="n">
        <v>10.66</v>
      </c>
      <c r="N124" s="33"/>
    </row>
    <row r="125" s="7" customFormat="true" ht="43.5" hidden="false" customHeight="true" outlineLevel="1" collapsed="false">
      <c r="A125" s="25" t="n">
        <v>39</v>
      </c>
      <c r="B125" s="26" t="s">
        <v>113</v>
      </c>
      <c r="C125" s="27" t="s">
        <v>25</v>
      </c>
      <c r="D125" s="28" t="n">
        <f aca="false">6*0.3*2</f>
        <v>3.6</v>
      </c>
      <c r="E125" s="26" t="s">
        <v>26</v>
      </c>
      <c r="F125" s="27" t="s">
        <v>27</v>
      </c>
      <c r="G125" s="49" t="n">
        <f aca="false">D125/100*M125</f>
        <v>0.126</v>
      </c>
      <c r="H125" s="25" t="s">
        <v>28</v>
      </c>
      <c r="I125" s="30"/>
      <c r="J125" s="27"/>
      <c r="K125" s="25"/>
      <c r="L125" s="25"/>
      <c r="M125" s="2" t="n">
        <v>3.5</v>
      </c>
      <c r="N125" s="31" t="n">
        <f aca="false">1.04*0.53</f>
        <v>0.5512</v>
      </c>
    </row>
    <row r="126" s="37" customFormat="true" ht="19.5" hidden="false" customHeight="true" outlineLevel="0" collapsed="false">
      <c r="A126" s="25" t="n">
        <v>40</v>
      </c>
      <c r="B126" s="26" t="s">
        <v>114</v>
      </c>
      <c r="C126" s="27" t="s">
        <v>33</v>
      </c>
      <c r="D126" s="28" t="n">
        <f aca="false">2*1.8*2</f>
        <v>7.2</v>
      </c>
      <c r="E126" s="28"/>
      <c r="F126" s="25"/>
      <c r="G126" s="25"/>
      <c r="H126" s="34"/>
      <c r="I126" s="26" t="s">
        <v>34</v>
      </c>
      <c r="J126" s="27" t="s">
        <v>35</v>
      </c>
      <c r="K126" s="34" t="n">
        <f aca="false">D126/100*M126</f>
        <v>16.56</v>
      </c>
      <c r="L126" s="25" t="s">
        <v>36</v>
      </c>
      <c r="M126" s="35" t="n">
        <v>230</v>
      </c>
      <c r="N126" s="36" t="n">
        <f aca="false">2.42*1.76*3</f>
        <v>12.7776</v>
      </c>
    </row>
    <row r="127" s="37" customFormat="true" ht="27.75" hidden="false" customHeight="true" outlineLevel="0" collapsed="false">
      <c r="A127" s="25"/>
      <c r="B127" s="26"/>
      <c r="C127" s="27"/>
      <c r="D127" s="28"/>
      <c r="E127" s="28"/>
      <c r="F127" s="25"/>
      <c r="G127" s="25"/>
      <c r="H127" s="34"/>
      <c r="I127" s="26" t="s">
        <v>37</v>
      </c>
      <c r="J127" s="27" t="s">
        <v>35</v>
      </c>
      <c r="K127" s="34" t="n">
        <f aca="false">D126/100*M127</f>
        <v>3.6</v>
      </c>
      <c r="L127" s="25"/>
      <c r="M127" s="35" t="n">
        <v>50</v>
      </c>
      <c r="N127" s="36"/>
    </row>
    <row r="128" s="37" customFormat="true" ht="20.25" hidden="false" customHeight="true" outlineLevel="0" collapsed="false">
      <c r="A128" s="25"/>
      <c r="B128" s="26"/>
      <c r="C128" s="27"/>
      <c r="D128" s="28"/>
      <c r="E128" s="28"/>
      <c r="F128" s="25"/>
      <c r="G128" s="25"/>
      <c r="H128" s="34"/>
      <c r="I128" s="26" t="s">
        <v>38</v>
      </c>
      <c r="J128" s="27" t="s">
        <v>39</v>
      </c>
      <c r="K128" s="34" t="n">
        <f aca="false">D126/100*M128</f>
        <v>1.08</v>
      </c>
      <c r="L128" s="25"/>
      <c r="M128" s="35" t="n">
        <v>15</v>
      </c>
      <c r="N128" s="36"/>
    </row>
    <row r="129" s="37" customFormat="true" ht="33.75" hidden="false" customHeight="true" outlineLevel="0" collapsed="false">
      <c r="A129" s="25"/>
      <c r="B129" s="26"/>
      <c r="C129" s="27"/>
      <c r="D129" s="28"/>
      <c r="E129" s="28"/>
      <c r="F129" s="28"/>
      <c r="G129" s="28"/>
      <c r="H129" s="28"/>
      <c r="I129" s="26" t="s">
        <v>40</v>
      </c>
      <c r="J129" s="27" t="s">
        <v>41</v>
      </c>
      <c r="K129" s="32" t="n">
        <f aca="false">D126/100*M129</f>
        <v>21.6</v>
      </c>
      <c r="L129" s="25"/>
      <c r="M129" s="35" t="n">
        <v>300</v>
      </c>
      <c r="N129" s="36"/>
    </row>
    <row r="130" s="37" customFormat="true" ht="33" hidden="false" customHeight="true" outlineLevel="0" collapsed="false">
      <c r="A130" s="25"/>
      <c r="B130" s="26"/>
      <c r="C130" s="27"/>
      <c r="D130" s="28"/>
      <c r="E130" s="28"/>
      <c r="F130" s="28"/>
      <c r="G130" s="28"/>
      <c r="H130" s="28"/>
      <c r="I130" s="26" t="s">
        <v>42</v>
      </c>
      <c r="J130" s="27" t="s">
        <v>30</v>
      </c>
      <c r="K130" s="32" t="n">
        <f aca="false">D126/100*M130</f>
        <v>57.6</v>
      </c>
      <c r="L130" s="25"/>
      <c r="M130" s="35" t="n">
        <v>800</v>
      </c>
      <c r="N130" s="36"/>
    </row>
    <row r="131" s="37" customFormat="true" ht="18.75" hidden="false" customHeight="true" outlineLevel="0" collapsed="false">
      <c r="A131" s="25"/>
      <c r="B131" s="26"/>
      <c r="C131" s="27"/>
      <c r="D131" s="28"/>
      <c r="E131" s="28"/>
      <c r="F131" s="28"/>
      <c r="G131" s="28"/>
      <c r="H131" s="28"/>
      <c r="I131" s="26" t="s">
        <v>43</v>
      </c>
      <c r="J131" s="27" t="s">
        <v>44</v>
      </c>
      <c r="K131" s="34" t="n">
        <f aca="false">D126/100*M131</f>
        <v>3.564</v>
      </c>
      <c r="L131" s="25"/>
      <c r="M131" s="35" t="n">
        <v>49.5</v>
      </c>
      <c r="N131" s="36"/>
    </row>
    <row r="132" s="37" customFormat="true" ht="99" hidden="false" customHeight="true" outlineLevel="0" collapsed="false">
      <c r="A132" s="25"/>
      <c r="B132" s="26"/>
      <c r="C132" s="27"/>
      <c r="D132" s="28"/>
      <c r="E132" s="28"/>
      <c r="F132" s="28"/>
      <c r="G132" s="28"/>
      <c r="H132" s="28"/>
      <c r="I132" s="26" t="s">
        <v>115</v>
      </c>
      <c r="J132" s="27" t="s">
        <v>25</v>
      </c>
      <c r="K132" s="28" t="n">
        <f aca="false">D126/100*M132</f>
        <v>7.2</v>
      </c>
      <c r="L132" s="25"/>
      <c r="M132" s="42" t="n">
        <v>100</v>
      </c>
      <c r="N132" s="36"/>
    </row>
    <row r="133" s="37" customFormat="true" ht="19.5" hidden="false" customHeight="true" outlineLevel="0" collapsed="false">
      <c r="A133" s="25" t="n">
        <v>41</v>
      </c>
      <c r="B133" s="26" t="s">
        <v>116</v>
      </c>
      <c r="C133" s="27" t="s">
        <v>33</v>
      </c>
      <c r="D133" s="28" t="n">
        <f aca="false">2*1.8*2*2</f>
        <v>14.4</v>
      </c>
      <c r="E133" s="28"/>
      <c r="F133" s="25"/>
      <c r="G133" s="25"/>
      <c r="H133" s="34"/>
      <c r="I133" s="26" t="s">
        <v>34</v>
      </c>
      <c r="J133" s="27" t="s">
        <v>35</v>
      </c>
      <c r="K133" s="34" t="n">
        <f aca="false">D133/100*M133</f>
        <v>35.784</v>
      </c>
      <c r="L133" s="25" t="s">
        <v>36</v>
      </c>
      <c r="M133" s="35" t="n">
        <v>248.5</v>
      </c>
      <c r="N133" s="36" t="n">
        <f aca="false">2.42*1.76*3</f>
        <v>12.7776</v>
      </c>
    </row>
    <row r="134" s="37" customFormat="true" ht="27.75" hidden="false" customHeight="true" outlineLevel="0" collapsed="false">
      <c r="A134" s="25"/>
      <c r="B134" s="26"/>
      <c r="C134" s="27"/>
      <c r="D134" s="28"/>
      <c r="E134" s="28"/>
      <c r="F134" s="25"/>
      <c r="G134" s="25"/>
      <c r="H134" s="34"/>
      <c r="I134" s="26" t="s">
        <v>37</v>
      </c>
      <c r="J134" s="27" t="s">
        <v>35</v>
      </c>
      <c r="K134" s="34" t="n">
        <f aca="false">D133/100*M134</f>
        <v>8.28</v>
      </c>
      <c r="L134" s="25"/>
      <c r="M134" s="35" t="n">
        <v>57.5</v>
      </c>
      <c r="N134" s="36"/>
    </row>
    <row r="135" s="37" customFormat="true" ht="20.25" hidden="false" customHeight="true" outlineLevel="0" collapsed="false">
      <c r="A135" s="25"/>
      <c r="B135" s="26"/>
      <c r="C135" s="27"/>
      <c r="D135" s="28"/>
      <c r="E135" s="28"/>
      <c r="F135" s="25"/>
      <c r="G135" s="25"/>
      <c r="H135" s="34"/>
      <c r="I135" s="26" t="s">
        <v>38</v>
      </c>
      <c r="J135" s="27" t="s">
        <v>39</v>
      </c>
      <c r="K135" s="34" t="n">
        <f aca="false">D133/100*M135</f>
        <v>2.268</v>
      </c>
      <c r="L135" s="25"/>
      <c r="M135" s="35" t="n">
        <v>15.75</v>
      </c>
      <c r="N135" s="36"/>
    </row>
    <row r="136" s="37" customFormat="true" ht="25.5" hidden="false" customHeight="false" outlineLevel="0" collapsed="false">
      <c r="A136" s="25"/>
      <c r="B136" s="26"/>
      <c r="C136" s="27"/>
      <c r="D136" s="28"/>
      <c r="E136" s="28"/>
      <c r="F136" s="28"/>
      <c r="G136" s="28"/>
      <c r="H136" s="28"/>
      <c r="I136" s="26" t="s">
        <v>40</v>
      </c>
      <c r="J136" s="27" t="s">
        <v>41</v>
      </c>
      <c r="K136" s="32" t="n">
        <f aca="false">D133/100*M136</f>
        <v>57.744</v>
      </c>
      <c r="L136" s="25"/>
      <c r="M136" s="35" t="n">
        <v>401</v>
      </c>
      <c r="N136" s="36"/>
    </row>
    <row r="137" s="37" customFormat="true" ht="25.5" hidden="false" customHeight="false" outlineLevel="0" collapsed="false">
      <c r="A137" s="25"/>
      <c r="B137" s="26"/>
      <c r="C137" s="27"/>
      <c r="D137" s="28"/>
      <c r="E137" s="28"/>
      <c r="F137" s="28"/>
      <c r="G137" s="28"/>
      <c r="H137" s="28"/>
      <c r="I137" s="26" t="s">
        <v>42</v>
      </c>
      <c r="J137" s="27" t="s">
        <v>30</v>
      </c>
      <c r="K137" s="32" t="n">
        <f aca="false">D133/100*M137</f>
        <v>115.2</v>
      </c>
      <c r="L137" s="25"/>
      <c r="M137" s="35" t="n">
        <v>800</v>
      </c>
      <c r="N137" s="36"/>
    </row>
    <row r="138" s="37" customFormat="true" ht="18.75" hidden="false" customHeight="true" outlineLevel="0" collapsed="false">
      <c r="A138" s="25"/>
      <c r="B138" s="26"/>
      <c r="C138" s="27"/>
      <c r="D138" s="28"/>
      <c r="E138" s="28"/>
      <c r="F138" s="28"/>
      <c r="G138" s="28"/>
      <c r="H138" s="28"/>
      <c r="I138" s="26" t="s">
        <v>43</v>
      </c>
      <c r="J138" s="27" t="s">
        <v>44</v>
      </c>
      <c r="K138" s="34" t="n">
        <f aca="false">D133/100*M138</f>
        <v>7.668</v>
      </c>
      <c r="L138" s="25"/>
      <c r="M138" s="35" t="n">
        <v>53.25</v>
      </c>
      <c r="N138" s="36"/>
    </row>
    <row r="139" s="41" customFormat="true" ht="45" hidden="false" customHeight="true" outlineLevel="0" collapsed="false">
      <c r="A139" s="25"/>
      <c r="B139" s="26"/>
      <c r="C139" s="27"/>
      <c r="D139" s="28"/>
      <c r="E139" s="28"/>
      <c r="F139" s="28"/>
      <c r="G139" s="28"/>
      <c r="H139" s="28"/>
      <c r="I139" s="26" t="s">
        <v>45</v>
      </c>
      <c r="J139" s="27" t="s">
        <v>30</v>
      </c>
      <c r="K139" s="38" t="n">
        <v>4</v>
      </c>
      <c r="L139" s="25"/>
      <c r="M139" s="39"/>
      <c r="N139" s="40"/>
    </row>
    <row r="140" s="37" customFormat="true" ht="121.5" hidden="false" customHeight="true" outlineLevel="0" collapsed="false">
      <c r="A140" s="25"/>
      <c r="B140" s="26"/>
      <c r="C140" s="27"/>
      <c r="D140" s="28"/>
      <c r="E140" s="28"/>
      <c r="F140" s="28"/>
      <c r="G140" s="28"/>
      <c r="H140" s="28"/>
      <c r="I140" s="26" t="s">
        <v>117</v>
      </c>
      <c r="J140" s="27" t="s">
        <v>25</v>
      </c>
      <c r="K140" s="28" t="n">
        <f aca="false">D133/100*M140</f>
        <v>14.4</v>
      </c>
      <c r="L140" s="25"/>
      <c r="M140" s="42" t="n">
        <v>100</v>
      </c>
      <c r="N140" s="36"/>
    </row>
    <row r="141" s="37" customFormat="true" ht="27" hidden="false" customHeight="true" outlineLevel="0" collapsed="false">
      <c r="A141" s="25" t="n">
        <v>42</v>
      </c>
      <c r="B141" s="26" t="s">
        <v>118</v>
      </c>
      <c r="C141" s="27" t="s">
        <v>84</v>
      </c>
      <c r="D141" s="43" t="n">
        <f aca="false">6*1.8*2</f>
        <v>21.6</v>
      </c>
      <c r="E141" s="25"/>
      <c r="F141" s="25"/>
      <c r="G141" s="25"/>
      <c r="H141" s="25"/>
      <c r="I141" s="26" t="s">
        <v>59</v>
      </c>
      <c r="J141" s="27" t="s">
        <v>41</v>
      </c>
      <c r="K141" s="32" t="n">
        <f aca="false">D141*M141</f>
        <v>345.6</v>
      </c>
      <c r="L141" s="25" t="s">
        <v>36</v>
      </c>
      <c r="M141" s="42" t="n">
        <v>16</v>
      </c>
      <c r="N141" s="36"/>
    </row>
    <row r="142" s="37" customFormat="true" ht="41.25" hidden="false" customHeight="true" outlineLevel="0" collapsed="false">
      <c r="A142" s="25"/>
      <c r="B142" s="26"/>
      <c r="C142" s="27"/>
      <c r="D142" s="43"/>
      <c r="E142" s="25"/>
      <c r="F142" s="25"/>
      <c r="G142" s="25"/>
      <c r="H142" s="25"/>
      <c r="I142" s="26" t="s">
        <v>60</v>
      </c>
      <c r="J142" s="27" t="s">
        <v>35</v>
      </c>
      <c r="K142" s="34" t="n">
        <f aca="false">D141*M142</f>
        <v>45.36</v>
      </c>
      <c r="L142" s="25"/>
      <c r="M142" s="42" t="n">
        <v>2.1</v>
      </c>
      <c r="N142" s="36" t="n">
        <f aca="false">(1.76*2+2.42*2)*3*0.12</f>
        <v>3.0096</v>
      </c>
    </row>
    <row r="143" s="37" customFormat="true" ht="55.5" hidden="false" customHeight="true" outlineLevel="0" collapsed="false">
      <c r="A143" s="25"/>
      <c r="B143" s="26"/>
      <c r="C143" s="27"/>
      <c r="D143" s="43"/>
      <c r="E143" s="25"/>
      <c r="F143" s="25"/>
      <c r="G143" s="25"/>
      <c r="H143" s="25"/>
      <c r="I143" s="26" t="s">
        <v>61</v>
      </c>
      <c r="J143" s="27" t="s">
        <v>35</v>
      </c>
      <c r="K143" s="34" t="n">
        <f aca="false">D141*M143</f>
        <v>14.256</v>
      </c>
      <c r="L143" s="25"/>
      <c r="M143" s="42" t="n">
        <v>0.66</v>
      </c>
      <c r="N143" s="36" t="n">
        <f aca="false">2.42*3</f>
        <v>7.26</v>
      </c>
    </row>
    <row r="144" s="37" customFormat="true" ht="66.75" hidden="false" customHeight="true" outlineLevel="0" collapsed="false">
      <c r="A144" s="25"/>
      <c r="B144" s="26"/>
      <c r="C144" s="27"/>
      <c r="D144" s="43"/>
      <c r="E144" s="25"/>
      <c r="F144" s="25"/>
      <c r="G144" s="25"/>
      <c r="H144" s="25"/>
      <c r="I144" s="26" t="s">
        <v>62</v>
      </c>
      <c r="J144" s="27" t="s">
        <v>63</v>
      </c>
      <c r="K144" s="34" t="n">
        <f aca="false">D141*M144</f>
        <v>45.36</v>
      </c>
      <c r="L144" s="25"/>
      <c r="M144" s="46" t="n">
        <v>2.1</v>
      </c>
      <c r="N144" s="36"/>
    </row>
    <row r="145" s="37" customFormat="true" ht="81" hidden="false" customHeight="true" outlineLevel="0" collapsed="false">
      <c r="A145" s="25" t="n">
        <v>43</v>
      </c>
      <c r="B145" s="26" t="s">
        <v>119</v>
      </c>
      <c r="C145" s="27" t="s">
        <v>86</v>
      </c>
      <c r="D145" s="43" t="n">
        <f aca="false">(6*2+1.8*2)*0.25*2</f>
        <v>7.8</v>
      </c>
      <c r="E145" s="25"/>
      <c r="F145" s="25"/>
      <c r="G145" s="25"/>
      <c r="H145" s="25"/>
      <c r="I145" s="26" t="s">
        <v>87</v>
      </c>
      <c r="J145" s="27" t="s">
        <v>55</v>
      </c>
      <c r="K145" s="34" t="n">
        <f aca="false">D145/100*M145</f>
        <v>96.33</v>
      </c>
      <c r="L145" s="25" t="s">
        <v>36</v>
      </c>
      <c r="M145" s="42" t="n">
        <v>1235</v>
      </c>
      <c r="N145" s="36"/>
    </row>
    <row r="146" s="37" customFormat="true" ht="40.5" hidden="false" customHeight="true" outlineLevel="0" collapsed="false">
      <c r="A146" s="25"/>
      <c r="B146" s="26"/>
      <c r="C146" s="27"/>
      <c r="D146" s="43"/>
      <c r="E146" s="25"/>
      <c r="F146" s="25"/>
      <c r="G146" s="25"/>
      <c r="H146" s="25"/>
      <c r="I146" s="26" t="s">
        <v>88</v>
      </c>
      <c r="J146" s="27" t="s">
        <v>55</v>
      </c>
      <c r="K146" s="34" t="n">
        <f aca="false">D145*M146</f>
        <v>2.34</v>
      </c>
      <c r="L146" s="25"/>
      <c r="M146" s="42" t="n">
        <v>0.3</v>
      </c>
      <c r="N146" s="36"/>
    </row>
    <row r="147" s="51" customFormat="true" ht="12.75" hidden="false" customHeight="true" outlineLevel="0" collapsed="false">
      <c r="A147" s="27" t="n">
        <v>44</v>
      </c>
      <c r="B147" s="26" t="s">
        <v>120</v>
      </c>
      <c r="C147" s="27" t="s">
        <v>90</v>
      </c>
      <c r="D147" s="43" t="n">
        <f aca="false">(6*2+1.8*2)*0.25*2</f>
        <v>7.8</v>
      </c>
      <c r="E147" s="26"/>
      <c r="F147" s="27"/>
      <c r="G147" s="27"/>
      <c r="H147" s="26"/>
      <c r="I147" s="26" t="s">
        <v>91</v>
      </c>
      <c r="J147" s="27" t="s">
        <v>55</v>
      </c>
      <c r="K147" s="43" t="n">
        <f aca="false">D147/100*M147</f>
        <v>0.02418</v>
      </c>
      <c r="L147" s="27" t="s">
        <v>36</v>
      </c>
      <c r="M147" s="50" t="n">
        <v>0.31</v>
      </c>
      <c r="N147" s="51" t="s">
        <v>92</v>
      </c>
      <c r="O147" s="52" t="n">
        <f aca="false">(1.7*2+2.6*2)*0.78</f>
        <v>6.708</v>
      </c>
      <c r="P147" s="51" t="e">
        <f aca="false">#REF!*2.07</f>
        <v>#REF!</v>
      </c>
      <c r="T147" s="51" t="n">
        <v>21.1</v>
      </c>
    </row>
    <row r="148" s="51" customFormat="true" ht="30.75" hidden="false" customHeight="true" outlineLevel="0" collapsed="false">
      <c r="A148" s="27"/>
      <c r="B148" s="26"/>
      <c r="C148" s="27"/>
      <c r="D148" s="43"/>
      <c r="E148" s="26"/>
      <c r="F148" s="27"/>
      <c r="G148" s="27"/>
      <c r="H148" s="26"/>
      <c r="I148" s="26" t="s">
        <v>93</v>
      </c>
      <c r="J148" s="27" t="s">
        <v>55</v>
      </c>
      <c r="K148" s="44" t="n">
        <f aca="false">D147/100*M148</f>
        <v>3.978</v>
      </c>
      <c r="L148" s="27"/>
      <c r="M148" s="50" t="n">
        <v>51</v>
      </c>
      <c r="O148" s="52"/>
    </row>
    <row r="149" s="51" customFormat="true" ht="38.25" hidden="false" customHeight="false" outlineLevel="0" collapsed="false">
      <c r="A149" s="27"/>
      <c r="B149" s="26"/>
      <c r="C149" s="27"/>
      <c r="D149" s="43"/>
      <c r="E149" s="26"/>
      <c r="F149" s="27"/>
      <c r="G149" s="27"/>
      <c r="H149" s="26"/>
      <c r="I149" s="26" t="s">
        <v>94</v>
      </c>
      <c r="J149" s="27" t="s">
        <v>55</v>
      </c>
      <c r="K149" s="44" t="n">
        <f aca="false">D147/100*M149</f>
        <v>2.34</v>
      </c>
      <c r="L149" s="27"/>
      <c r="M149" s="50" t="n">
        <v>30</v>
      </c>
      <c r="O149" s="52"/>
    </row>
    <row r="150" s="51" customFormat="true" ht="15" hidden="false" customHeight="true" outlineLevel="0" collapsed="false">
      <c r="A150" s="27"/>
      <c r="B150" s="26"/>
      <c r="C150" s="27"/>
      <c r="D150" s="43"/>
      <c r="E150" s="26"/>
      <c r="F150" s="27"/>
      <c r="G150" s="27"/>
      <c r="H150" s="26"/>
      <c r="I150" s="26" t="s">
        <v>107</v>
      </c>
      <c r="J150" s="27" t="s">
        <v>55</v>
      </c>
      <c r="K150" s="44" t="n">
        <f aca="false">D147/100*M150</f>
        <v>1.56</v>
      </c>
      <c r="L150" s="27"/>
      <c r="M150" s="50" t="n">
        <v>20</v>
      </c>
      <c r="O150" s="53"/>
      <c r="T150" s="51" t="n">
        <v>21.1</v>
      </c>
    </row>
    <row r="151" s="7" customFormat="true" ht="55.5" hidden="false" customHeight="true" outlineLevel="0" collapsed="false">
      <c r="A151" s="27" t="n">
        <v>45</v>
      </c>
      <c r="B151" s="26" t="s">
        <v>96</v>
      </c>
      <c r="C151" s="27" t="s">
        <v>65</v>
      </c>
      <c r="D151" s="47" t="n">
        <f aca="false">G122+G123+G124+G125</f>
        <v>1.71392</v>
      </c>
      <c r="E151" s="30"/>
      <c r="F151" s="30"/>
      <c r="G151" s="30"/>
      <c r="H151" s="30"/>
      <c r="I151" s="26"/>
      <c r="J151" s="27"/>
      <c r="K151" s="48"/>
      <c r="L151" s="27"/>
      <c r="O151" s="7" t="n">
        <f aca="false">3.14*0.066*0.066*0.5-3.14*0.054*0.054*0.5</f>
        <v>0.0022608</v>
      </c>
    </row>
    <row r="152" s="7" customFormat="true" ht="80.25" hidden="false" customHeight="true" outlineLevel="0" collapsed="false">
      <c r="A152" s="27" t="n">
        <v>46</v>
      </c>
      <c r="B152" s="26" t="s">
        <v>121</v>
      </c>
      <c r="C152" s="27" t="s">
        <v>65</v>
      </c>
      <c r="D152" s="47" t="n">
        <f aca="false">G122</f>
        <v>0.636</v>
      </c>
      <c r="E152" s="30"/>
      <c r="F152" s="30"/>
      <c r="G152" s="30"/>
      <c r="H152" s="30"/>
      <c r="I152" s="26"/>
      <c r="J152" s="27"/>
      <c r="K152" s="48"/>
      <c r="L152" s="27"/>
      <c r="O152" s="7" t="e">
        <f aca="false">#REF!*6</f>
        <v>#REF!</v>
      </c>
    </row>
    <row r="153" s="7" customFormat="true" ht="84.75" hidden="false" customHeight="true" outlineLevel="0" collapsed="false">
      <c r="A153" s="27" t="n">
        <v>47</v>
      </c>
      <c r="B153" s="26" t="s">
        <v>66</v>
      </c>
      <c r="C153" s="27" t="s">
        <v>65</v>
      </c>
      <c r="D153" s="47" t="n">
        <f aca="false">G123+G124+G125</f>
        <v>1.07792</v>
      </c>
      <c r="E153" s="30"/>
      <c r="F153" s="30"/>
      <c r="G153" s="30"/>
      <c r="H153" s="30"/>
      <c r="I153" s="26"/>
      <c r="J153" s="27"/>
      <c r="K153" s="48"/>
      <c r="L153" s="27"/>
      <c r="O153" s="7" t="n">
        <f aca="false">O151*6</f>
        <v>0.0135648</v>
      </c>
    </row>
    <row r="154" customFormat="false" ht="14.25" hidden="false" customHeight="false" outlineLevel="0" collapsed="false">
      <c r="A154" s="54"/>
      <c r="B154" s="55"/>
      <c r="C154" s="55"/>
      <c r="D154" s="56"/>
      <c r="E154" s="57"/>
      <c r="F154" s="57"/>
      <c r="G154" s="56"/>
      <c r="H154" s="56"/>
      <c r="I154" s="58"/>
      <c r="J154" s="58"/>
      <c r="K154" s="56"/>
      <c r="L154" s="59"/>
    </row>
    <row r="155" customFormat="false" ht="14.25" hidden="false" customHeight="false" outlineLevel="0" collapsed="false">
      <c r="A155" s="60" t="s">
        <v>122</v>
      </c>
      <c r="B155" s="60"/>
      <c r="C155" s="61"/>
      <c r="D155" s="61"/>
      <c r="E155" s="62"/>
      <c r="F155" s="63"/>
      <c r="G155" s="63"/>
      <c r="H155" s="63"/>
      <c r="I155" s="64"/>
      <c r="J155" s="56"/>
      <c r="K155" s="63"/>
      <c r="L155" s="63"/>
    </row>
    <row r="156" customFormat="false" ht="14.25" hidden="false" customHeight="true" outlineLevel="0" collapsed="false">
      <c r="A156" s="65" t="s">
        <v>123</v>
      </c>
      <c r="B156" s="65"/>
      <c r="C156" s="65"/>
      <c r="D156" s="65"/>
      <c r="E156" s="65"/>
      <c r="F156" s="66"/>
      <c r="G156" s="66"/>
      <c r="H156" s="66"/>
      <c r="I156" s="63"/>
      <c r="J156" s="63"/>
      <c r="K156" s="66"/>
      <c r="L156" s="66"/>
    </row>
    <row r="157" customFormat="false" ht="14.25" hidden="false" customHeight="true" outlineLevel="0" collapsed="false">
      <c r="A157" s="65"/>
      <c r="B157" s="65"/>
      <c r="C157" s="65"/>
      <c r="D157" s="65"/>
      <c r="E157" s="65"/>
      <c r="F157" s="63" t="s">
        <v>124</v>
      </c>
      <c r="G157" s="63"/>
      <c r="H157" s="63"/>
      <c r="I157" s="63"/>
      <c r="J157" s="63"/>
      <c r="K157" s="63"/>
      <c r="L157" s="63"/>
    </row>
    <row r="158" customFormat="false" ht="14.25" hidden="false" customHeight="false" outlineLevel="0" collapsed="false">
      <c r="A158" s="65"/>
      <c r="B158" s="65"/>
      <c r="C158" s="65"/>
      <c r="D158" s="65"/>
      <c r="E158" s="65"/>
      <c r="F158" s="63"/>
      <c r="G158" s="63"/>
      <c r="H158" s="63"/>
      <c r="I158" s="63"/>
      <c r="J158" s="63"/>
      <c r="K158" s="63"/>
      <c r="L158" s="63"/>
    </row>
    <row r="159" customFormat="false" ht="14.25" hidden="false" customHeight="true" outlineLevel="0" collapsed="false">
      <c r="D159" s="67"/>
      <c r="E159" s="68"/>
      <c r="F159" s="69" t="s">
        <v>125</v>
      </c>
      <c r="G159" s="69"/>
      <c r="H159" s="69"/>
      <c r="I159" s="70"/>
      <c r="J159" s="69" t="s">
        <v>126</v>
      </c>
      <c r="K159" s="69"/>
      <c r="L159" s="69"/>
    </row>
    <row r="160" customFormat="false" ht="14.25" hidden="false" customHeight="false" outlineLevel="0" collapsed="false">
      <c r="A160" s="71" t="s">
        <v>127</v>
      </c>
      <c r="B160" s="72"/>
      <c r="C160" s="2"/>
      <c r="D160" s="67"/>
      <c r="E160" s="68"/>
      <c r="F160" s="73"/>
      <c r="G160" s="73"/>
      <c r="H160" s="73"/>
      <c r="I160" s="74"/>
      <c r="J160" s="73"/>
      <c r="K160" s="73"/>
      <c r="L160" s="73"/>
    </row>
    <row r="161" customFormat="false" ht="14.25" hidden="false" customHeight="false" outlineLevel="0" collapsed="false">
      <c r="A161" s="4"/>
      <c r="B161" s="71"/>
      <c r="C161" s="75"/>
      <c r="D161" s="76"/>
      <c r="E161" s="76"/>
      <c r="F161" s="77" t="s">
        <v>128</v>
      </c>
      <c r="G161" s="77"/>
      <c r="H161" s="77"/>
      <c r="I161" s="78"/>
      <c r="J161" s="79" t="s">
        <v>129</v>
      </c>
    </row>
    <row r="162" customFormat="false" ht="15" hidden="false" customHeight="false" outlineLevel="0" collapsed="false">
      <c r="A162" s="80"/>
      <c r="B162" s="80"/>
      <c r="C162" s="81" t="s">
        <v>130</v>
      </c>
      <c r="D162" s="76"/>
      <c r="E162" s="76"/>
      <c r="F162" s="73"/>
      <c r="G162" s="73"/>
      <c r="H162" s="73"/>
      <c r="I162" s="74"/>
      <c r="J162" s="73"/>
      <c r="K162" s="73"/>
      <c r="L162" s="73"/>
    </row>
    <row r="163" customFormat="false" ht="14.25" hidden="false" customHeight="true" outlineLevel="0" collapsed="false">
      <c r="F163" s="69" t="s">
        <v>131</v>
      </c>
      <c r="G163" s="69"/>
      <c r="H163" s="69"/>
      <c r="I163" s="70"/>
      <c r="J163" s="69" t="s">
        <v>132</v>
      </c>
      <c r="K163" s="69"/>
      <c r="L163" s="69"/>
    </row>
    <row r="164" customFormat="false" ht="14.25" hidden="false" customHeight="false" outlineLevel="0" collapsed="false">
      <c r="A164" s="67"/>
      <c r="B164" s="67"/>
      <c r="C164" s="67"/>
      <c r="D164" s="67"/>
      <c r="E164" s="68"/>
      <c r="F164" s="73"/>
      <c r="G164" s="73"/>
      <c r="H164" s="73"/>
      <c r="I164" s="74"/>
      <c r="J164" s="73"/>
      <c r="K164" s="73"/>
      <c r="L164" s="73"/>
    </row>
  </sheetData>
  <mergeCells count="209">
    <mergeCell ref="B1:L1"/>
    <mergeCell ref="A7:L7"/>
    <mergeCell ref="A9:L9"/>
    <mergeCell ref="A12:A13"/>
    <mergeCell ref="B12:B13"/>
    <mergeCell ref="C12:D12"/>
    <mergeCell ref="E12:H12"/>
    <mergeCell ref="I12:L12"/>
    <mergeCell ref="A15:L15"/>
    <mergeCell ref="A16:L16"/>
    <mergeCell ref="A20:A27"/>
    <mergeCell ref="B20:B27"/>
    <mergeCell ref="C20:C27"/>
    <mergeCell ref="D20:D27"/>
    <mergeCell ref="E20:E27"/>
    <mergeCell ref="F20:F27"/>
    <mergeCell ref="G20:G27"/>
    <mergeCell ref="H20:H27"/>
    <mergeCell ref="L20:L27"/>
    <mergeCell ref="A28:A31"/>
    <mergeCell ref="B28:B31"/>
    <mergeCell ref="C28:C31"/>
    <mergeCell ref="D28:D31"/>
    <mergeCell ref="E28:E31"/>
    <mergeCell ref="F28:F31"/>
    <mergeCell ref="G28:G31"/>
    <mergeCell ref="H28:H31"/>
    <mergeCell ref="L28:L31"/>
    <mergeCell ref="A32:A34"/>
    <mergeCell ref="B32:B34"/>
    <mergeCell ref="C32:C34"/>
    <mergeCell ref="D32:D34"/>
    <mergeCell ref="E32:E34"/>
    <mergeCell ref="F32:F34"/>
    <mergeCell ref="G32:G34"/>
    <mergeCell ref="H32:H34"/>
    <mergeCell ref="L32:L34"/>
    <mergeCell ref="A35:A38"/>
    <mergeCell ref="B35:B38"/>
    <mergeCell ref="C35:C38"/>
    <mergeCell ref="D35:D38"/>
    <mergeCell ref="E35:E38"/>
    <mergeCell ref="F35:F38"/>
    <mergeCell ref="G35:G38"/>
    <mergeCell ref="H35:H38"/>
    <mergeCell ref="L35:L38"/>
    <mergeCell ref="A41:L41"/>
    <mergeCell ref="A42:L42"/>
    <mergeCell ref="A46:A53"/>
    <mergeCell ref="B46:B53"/>
    <mergeCell ref="C46:C53"/>
    <mergeCell ref="D46:D53"/>
    <mergeCell ref="E46:E53"/>
    <mergeCell ref="F46:F53"/>
    <mergeCell ref="G46:G53"/>
    <mergeCell ref="H46:H53"/>
    <mergeCell ref="L46:L53"/>
    <mergeCell ref="A54:A57"/>
    <mergeCell ref="B54:B57"/>
    <mergeCell ref="C54:C57"/>
    <mergeCell ref="D54:D57"/>
    <mergeCell ref="E54:E57"/>
    <mergeCell ref="F54:F57"/>
    <mergeCell ref="G54:G57"/>
    <mergeCell ref="H54:H57"/>
    <mergeCell ref="L54:L57"/>
    <mergeCell ref="A58:A60"/>
    <mergeCell ref="B58:B60"/>
    <mergeCell ref="C58:C60"/>
    <mergeCell ref="D58:D60"/>
    <mergeCell ref="E58:E60"/>
    <mergeCell ref="F58:F60"/>
    <mergeCell ref="G58:G60"/>
    <mergeCell ref="H58:H60"/>
    <mergeCell ref="L58:L60"/>
    <mergeCell ref="A61:A64"/>
    <mergeCell ref="B61:B64"/>
    <mergeCell ref="C61:C64"/>
    <mergeCell ref="D61:D64"/>
    <mergeCell ref="E61:E64"/>
    <mergeCell ref="F61:F64"/>
    <mergeCell ref="G61:G64"/>
    <mergeCell ref="H61:H64"/>
    <mergeCell ref="L61:L64"/>
    <mergeCell ref="A67:L67"/>
    <mergeCell ref="A70:A76"/>
    <mergeCell ref="B70:B76"/>
    <mergeCell ref="C70:C76"/>
    <mergeCell ref="D70:D76"/>
    <mergeCell ref="E70:E76"/>
    <mergeCell ref="F70:F76"/>
    <mergeCell ref="G70:G76"/>
    <mergeCell ref="H70:H76"/>
    <mergeCell ref="L70:L76"/>
    <mergeCell ref="A77:A84"/>
    <mergeCell ref="B77:B84"/>
    <mergeCell ref="C77:C84"/>
    <mergeCell ref="D77:D84"/>
    <mergeCell ref="E77:E84"/>
    <mergeCell ref="F77:F84"/>
    <mergeCell ref="G77:G84"/>
    <mergeCell ref="H77:H84"/>
    <mergeCell ref="L77:L84"/>
    <mergeCell ref="A85:A88"/>
    <mergeCell ref="B85:B88"/>
    <mergeCell ref="C85:C88"/>
    <mergeCell ref="D85:D88"/>
    <mergeCell ref="E85:E88"/>
    <mergeCell ref="F85:F88"/>
    <mergeCell ref="G85:G88"/>
    <mergeCell ref="H85:H88"/>
    <mergeCell ref="L85:L88"/>
    <mergeCell ref="A89:A90"/>
    <mergeCell ref="B89:B90"/>
    <mergeCell ref="C89:C90"/>
    <mergeCell ref="D89:D90"/>
    <mergeCell ref="L89:L90"/>
    <mergeCell ref="A91:A94"/>
    <mergeCell ref="B91:B94"/>
    <mergeCell ref="C91:C94"/>
    <mergeCell ref="D91:D94"/>
    <mergeCell ref="E91:E94"/>
    <mergeCell ref="F91:F94"/>
    <mergeCell ref="G91:G94"/>
    <mergeCell ref="H91:H94"/>
    <mergeCell ref="L91:L94"/>
    <mergeCell ref="A97:L97"/>
    <mergeCell ref="A98:L98"/>
    <mergeCell ref="A101:A108"/>
    <mergeCell ref="B101:B108"/>
    <mergeCell ref="C101:C108"/>
    <mergeCell ref="D101:D108"/>
    <mergeCell ref="E101:E108"/>
    <mergeCell ref="F101:F108"/>
    <mergeCell ref="G101:G108"/>
    <mergeCell ref="H101:H108"/>
    <mergeCell ref="L101:L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L109:L112"/>
    <mergeCell ref="A113:A114"/>
    <mergeCell ref="B113:B114"/>
    <mergeCell ref="C113:C114"/>
    <mergeCell ref="D113:D114"/>
    <mergeCell ref="L113:L114"/>
    <mergeCell ref="A115:A118"/>
    <mergeCell ref="B115:B118"/>
    <mergeCell ref="C115:C118"/>
    <mergeCell ref="D115:D118"/>
    <mergeCell ref="E115:E118"/>
    <mergeCell ref="F115:F118"/>
    <mergeCell ref="G115:G118"/>
    <mergeCell ref="H115:H118"/>
    <mergeCell ref="L115:L118"/>
    <mergeCell ref="A121:L121"/>
    <mergeCell ref="A126:A132"/>
    <mergeCell ref="B126:B132"/>
    <mergeCell ref="C126:C132"/>
    <mergeCell ref="D126:D132"/>
    <mergeCell ref="E126:E132"/>
    <mergeCell ref="F126:F132"/>
    <mergeCell ref="G126:G132"/>
    <mergeCell ref="H126:H132"/>
    <mergeCell ref="L126:L132"/>
    <mergeCell ref="A133:A140"/>
    <mergeCell ref="B133:B140"/>
    <mergeCell ref="C133:C140"/>
    <mergeCell ref="D133:D140"/>
    <mergeCell ref="E133:E140"/>
    <mergeCell ref="F133:F140"/>
    <mergeCell ref="G133:G140"/>
    <mergeCell ref="H133:H140"/>
    <mergeCell ref="L133:L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L141:L144"/>
    <mergeCell ref="A145:A146"/>
    <mergeCell ref="B145:B146"/>
    <mergeCell ref="C145:C146"/>
    <mergeCell ref="D145:D146"/>
    <mergeCell ref="L145:L146"/>
    <mergeCell ref="A147:A150"/>
    <mergeCell ref="B147:B150"/>
    <mergeCell ref="C147:C150"/>
    <mergeCell ref="D147:D150"/>
    <mergeCell ref="E147:E150"/>
    <mergeCell ref="F147:F150"/>
    <mergeCell ref="G147:G150"/>
    <mergeCell ref="H147:H150"/>
    <mergeCell ref="L147:L150"/>
    <mergeCell ref="A156:E158"/>
    <mergeCell ref="F157:L157"/>
    <mergeCell ref="F159:H159"/>
    <mergeCell ref="J159:L159"/>
    <mergeCell ref="F161:H161"/>
    <mergeCell ref="F163:H163"/>
    <mergeCell ref="J163:L163"/>
  </mergeCells>
  <printOptions headings="false" gridLines="false" gridLinesSet="true" horizontalCentered="true" verticalCentered="false"/>
  <pageMargins left="0" right="0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19" man="true" max="16383" min="0"/>
    <brk id="31" man="true" max="16383" min="0"/>
    <brk id="40" man="true" max="16383" min="0"/>
    <brk id="53" man="true" max="16383" min="0"/>
    <brk id="76" man="true" max="16383" min="0"/>
    <brk id="132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Tatarintseva Nadezhda</cp:lastModifiedBy>
  <cp:lastPrinted>2021-12-02T05:25:37Z</cp:lastPrinted>
  <dcterms:modified xsi:type="dcterms:W3CDTF">2021-12-02T05:26:45Z</dcterms:modified>
  <cp:revision>0</cp:revision>
  <dc:subject/>
  <dc:title/>
</cp:coreProperties>
</file>